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苑裡鎮" sheetId="4" state="visible" r:id="rId5"/>
    <sheet name="通霄鎮" sheetId="5" state="visible" r:id="rId6"/>
    <sheet name="竹南鎮" sheetId="6" state="visible" r:id="rId7"/>
    <sheet name="頭份市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苑裡鎮2" sheetId="23" state="visible" r:id="rId24"/>
    <sheet name="通霄鎮2" sheetId="24" state="visible" r:id="rId25"/>
    <sheet name="竹南鎮2" sheetId="25" state="visible" r:id="rId26"/>
    <sheet name="頭份市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8</definedName>
    <definedName function="false" hidden="false" localSheetId="36" name="_xlnm.Print_Area" vbProcedure="false">三灣鄉2!$A$1:$T$28</definedName>
    <definedName function="false" hidden="false" localSheetId="14" name="_xlnm.Print_Area" vbProcedure="false">三義鄉!$A$1:$S$28</definedName>
    <definedName function="false" hidden="false" localSheetId="33" name="_xlnm.Print_Area" vbProcedure="false">三義鄉2!$A$1:$T$28</definedName>
    <definedName function="false" hidden="false" localSheetId="10" name="_xlnm.Print_Area" vbProcedure="false">公館鄉!$A$1:$S$28</definedName>
    <definedName function="false" hidden="false" localSheetId="29" name="_xlnm.Print_Area" vbProcedure="false">公館鄉2!$A$1:$T$28</definedName>
    <definedName function="false" hidden="false" localSheetId="8" name="_xlnm.Print_Area" vbProcedure="false">卓蘭鎮!$A$1:$S$28</definedName>
    <definedName function="false" hidden="false" localSheetId="27" name="_xlnm.Print_Area" vbProcedure="false">卓蘭鎮2!$A$1:$T$28</definedName>
    <definedName function="false" hidden="false" localSheetId="12" name="_xlnm.Print_Area" vbProcedure="false">南庄鄉!$A$1:$S$28</definedName>
    <definedName function="false" hidden="false" localSheetId="31" name="_xlnm.Print_Area" vbProcedure="false">南庄鄉2!$A$1:$T$28</definedName>
    <definedName function="false" hidden="false" localSheetId="9" name="_xlnm.Print_Area" vbProcedure="false">大湖鄉!$A$1:$S$28</definedName>
    <definedName function="false" hidden="false" localSheetId="28" name="_xlnm.Print_Area" vbProcedure="false">大湖鄉2!$A$1:$T$28</definedName>
    <definedName function="false" hidden="false" localSheetId="7" name="_xlnm.Print_Area" vbProcedure="false">後龍鎮!$A$1:$S$28</definedName>
    <definedName function="false" hidden="false" localSheetId="26" name="_xlnm.Print_Area" vbProcedure="false">後龍鎮2!$A$1:$T$28</definedName>
    <definedName function="false" hidden="false" localSheetId="19" name="_xlnm.Print_Area" vbProcedure="false">泰安鄉!$A$1:$S$28</definedName>
    <definedName function="false" hidden="false" localSheetId="38" name="_xlnm.Print_Area" vbProcedure="false">泰安鄉2!$A$1:$T$28</definedName>
    <definedName function="false" hidden="false" localSheetId="18" name="_xlnm.Print_Area" vbProcedure="false">獅潭鄉!$A$1:$S$28</definedName>
    <definedName function="false" hidden="false" localSheetId="37" name="_xlnm.Print_Area" vbProcedure="false">獅潭鄉2!$A$1:$T$28</definedName>
    <definedName function="false" hidden="false" localSheetId="5" name="_xlnm.Print_Area" vbProcedure="false">竹南鎮!$A$1:$S$28</definedName>
    <definedName function="false" hidden="false" localSheetId="24" name="_xlnm.Print_Area" vbProcedure="false">竹南鎮2!$A$1:$T$28</definedName>
    <definedName function="false" hidden="false" localSheetId="3" name="_xlnm.Print_Area" vbProcedure="false">苑裡鎮!$A$1:$S$28</definedName>
    <definedName function="false" hidden="false" localSheetId="22" name="_xlnm.Print_Area" vbProcedure="false">苑裡鎮2!$A$1:$T$28</definedName>
    <definedName function="false" hidden="false" localSheetId="2" name="_xlnm.Print_Area" vbProcedure="false">苗栗市!$A$1:$S$28</definedName>
    <definedName function="false" hidden="false" localSheetId="21" name="_xlnm.Print_Area" vbProcedure="false">苗栗市2!$A$1:$T$28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28</definedName>
    <definedName function="false" hidden="false" localSheetId="15" name="_xlnm.Print_Area" vbProcedure="false">西湖鄉!$A$1:$S$28</definedName>
    <definedName function="false" hidden="false" localSheetId="34" name="_xlnm.Print_Area" vbProcedure="false">西湖鄉2!$A$1:$T$28</definedName>
    <definedName function="false" hidden="false" localSheetId="4" name="_xlnm.Print_Area" vbProcedure="false">通霄鎮!$A$1:$S$28</definedName>
    <definedName function="false" hidden="false" localSheetId="23" name="_xlnm.Print_Area" vbProcedure="false">通霄鎮2!$A$1:$T$28</definedName>
    <definedName function="false" hidden="false" localSheetId="16" name="_xlnm.Print_Area" vbProcedure="false">造橋鄉!$A$1:$S$28</definedName>
    <definedName function="false" hidden="false" localSheetId="35" name="_xlnm.Print_Area" vbProcedure="false">造橋鄉2!$A$1:$T$28</definedName>
    <definedName function="false" hidden="false" localSheetId="11" name="_xlnm.Print_Area" vbProcedure="false">銅鑼鄉!$A$1:$S$28</definedName>
    <definedName function="false" hidden="false" localSheetId="30" name="_xlnm.Print_Area" vbProcedure="false">銅鑼鄉2!$A$1:$T$28</definedName>
    <definedName function="false" hidden="false" localSheetId="6" name="_xlnm.Print_Area" vbProcedure="false">頭份市!$A$1:$S$28</definedName>
    <definedName function="false" hidden="false" localSheetId="25" name="_xlnm.Print_Area" vbProcedure="false">頭份市2!$A$1:$T$28</definedName>
    <definedName function="false" hidden="false" localSheetId="13" name="_xlnm.Print_Area" vbProcedure="false">頭屋鄉!$A$1:$S$28</definedName>
    <definedName function="false" hidden="false" localSheetId="32" name="_xlnm.Print_Area" vbProcedure="false">頭屋鄉2!$A$1:$T$28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1" uniqueCount="19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12-J18</t>
  </si>
  <si>
    <t xml:space="preserve">肺炎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61,5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9,5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1,953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L00-L99</t>
  </si>
  <si>
    <t xml:space="preserve">皮膚及皮下組織疾病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0,1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5,0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11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7,4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4,6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785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,8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8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90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A15-A19</t>
  </si>
  <si>
    <t xml:space="preserve">結核病</t>
  </si>
  <si>
    <t xml:space="preserve">I71</t>
  </si>
  <si>
    <t xml:space="preserve">主動脈瘤及剝離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4,7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,7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978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3,1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2,0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1,11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5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,7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52</t>
    </r>
    <r>
      <rPr>
        <sz val="10"/>
        <rFont val="Noto Sans"/>
        <family val="2"/>
      </rPr>
      <t xml:space="preserve">人。</t>
    </r>
  </si>
  <si>
    <t xml:space="preserve">J20-J21</t>
  </si>
  <si>
    <t xml:space="preserve">急性支氣管炎及急性細支氣管炎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7,8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3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5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,1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05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1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3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9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5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,5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,8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7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4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10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1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9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260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G00, G03</t>
  </si>
  <si>
    <t xml:space="preserve">腦膜炎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,9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,8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02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3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0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,2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96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9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7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5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5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9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2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64</t>
  </si>
  <si>
    <t xml:space="preserve">腎臟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11</t>
  </si>
  <si>
    <t xml:space="preserve">鼻咽癌</t>
  </si>
  <si>
    <t xml:space="preserve">C71</t>
  </si>
  <si>
    <t xml:space="preserve">腦癌</t>
  </si>
  <si>
    <t xml:space="preserve">C54</t>
  </si>
  <si>
    <t xml:space="preserve">子宮體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61,55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89,5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1,9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07-C08</t>
  </si>
  <si>
    <t xml:space="preserve">主唾液腺癌</t>
  </si>
  <si>
    <t xml:space="preserve">C23-C24</t>
  </si>
  <si>
    <t xml:space="preserve">膽囊和其他膽道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t xml:space="preserve">C32</t>
  </si>
  <si>
    <t xml:space="preserve">喉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市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 t="s">
        <v>2</v>
      </c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9</v>
      </c>
      <c r="E10" s="54" t="n">
        <v>1113.82060238582</v>
      </c>
      <c r="F10" s="54" t="n">
        <v>459.229658536399</v>
      </c>
      <c r="G10" s="55" t="n">
        <v>100</v>
      </c>
      <c r="H10" s="51" t="s">
        <v>23</v>
      </c>
      <c r="I10" s="52" t="s">
        <v>24</v>
      </c>
      <c r="J10" s="53" t="n">
        <v>108</v>
      </c>
      <c r="K10" s="54" t="n">
        <v>1340.28294862249</v>
      </c>
      <c r="L10" s="54" t="n">
        <v>608.346453136065</v>
      </c>
      <c r="M10" s="55" t="n">
        <v>100</v>
      </c>
      <c r="N10" s="51" t="s">
        <v>23</v>
      </c>
      <c r="O10" s="52" t="s">
        <v>24</v>
      </c>
      <c r="P10" s="53" t="n">
        <v>61</v>
      </c>
      <c r="Q10" s="54" t="n">
        <v>857.343640196767</v>
      </c>
      <c r="R10" s="54" t="n">
        <v>309.1851607830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7</v>
      </c>
      <c r="E11" s="54" t="n">
        <v>243.854214723522</v>
      </c>
      <c r="F11" s="54" t="n">
        <v>118.83030672743</v>
      </c>
      <c r="G11" s="55" t="n">
        <v>21.8934911242604</v>
      </c>
      <c r="H11" s="51" t="s">
        <v>25</v>
      </c>
      <c r="I11" s="52" t="s">
        <v>26</v>
      </c>
      <c r="J11" s="53" t="n">
        <v>26</v>
      </c>
      <c r="K11" s="54" t="n">
        <v>322.660709853562</v>
      </c>
      <c r="L11" s="54" t="n">
        <v>164.149225113053</v>
      </c>
      <c r="M11" s="55" t="n">
        <v>24.0740740740741</v>
      </c>
      <c r="N11" s="51" t="s">
        <v>25</v>
      </c>
      <c r="O11" s="52" t="s">
        <v>26</v>
      </c>
      <c r="P11" s="53" t="n">
        <v>11</v>
      </c>
      <c r="Q11" s="54" t="n">
        <v>154.602951510893</v>
      </c>
      <c r="R11" s="54" t="n">
        <v>74.9515435242538</v>
      </c>
      <c r="S11" s="56" t="n">
        <v>18.03278688524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2</v>
      </c>
      <c r="E12" s="54" t="n">
        <v>144.994397943716</v>
      </c>
      <c r="F12" s="54" t="n">
        <v>46.6858206239624</v>
      </c>
      <c r="G12" s="55" t="n">
        <v>13.0177514792899</v>
      </c>
      <c r="H12" s="51" t="s">
        <v>27</v>
      </c>
      <c r="I12" s="52" t="s">
        <v>28</v>
      </c>
      <c r="J12" s="53" t="n">
        <v>14</v>
      </c>
      <c r="K12" s="54" t="n">
        <v>173.740382228841</v>
      </c>
      <c r="L12" s="54" t="n">
        <v>67.6057592862485</v>
      </c>
      <c r="M12" s="55" t="n">
        <v>12.962962962963</v>
      </c>
      <c r="N12" s="51" t="s">
        <v>29</v>
      </c>
      <c r="O12" s="52" t="s">
        <v>30</v>
      </c>
      <c r="P12" s="53" t="n">
        <v>9</v>
      </c>
      <c r="Q12" s="54" t="n">
        <v>126.493323963457</v>
      </c>
      <c r="R12" s="54" t="n">
        <v>29.9619989865965</v>
      </c>
      <c r="S12" s="56" t="n">
        <v>14.754098360655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</v>
      </c>
      <c r="E13" s="54" t="n">
        <v>112.04112568378</v>
      </c>
      <c r="F13" s="54" t="n">
        <v>31.7280207133396</v>
      </c>
      <c r="G13" s="55" t="n">
        <v>10.0591715976331</v>
      </c>
      <c r="H13" s="51" t="s">
        <v>31</v>
      </c>
      <c r="I13" s="52" t="s">
        <v>32</v>
      </c>
      <c r="J13" s="53" t="n">
        <v>8</v>
      </c>
      <c r="K13" s="54" t="n">
        <v>99.2802184164805</v>
      </c>
      <c r="L13" s="54" t="n">
        <v>53.5517912846985</v>
      </c>
      <c r="M13" s="55" t="n">
        <v>7.40740740740741</v>
      </c>
      <c r="N13" s="51" t="s">
        <v>27</v>
      </c>
      <c r="O13" s="52" t="s">
        <v>28</v>
      </c>
      <c r="P13" s="53" t="n">
        <v>8</v>
      </c>
      <c r="Q13" s="54" t="n">
        <v>112.43851018974</v>
      </c>
      <c r="R13" s="54" t="n">
        <v>25.364750294188</v>
      </c>
      <c r="S13" s="56" t="n">
        <v>13.114754098360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</v>
      </c>
      <c r="E14" s="54" t="n">
        <v>72.4971989718579</v>
      </c>
      <c r="F14" s="54" t="n">
        <v>35.2782955617595</v>
      </c>
      <c r="G14" s="55" t="n">
        <v>6.50887573964497</v>
      </c>
      <c r="H14" s="51" t="s">
        <v>29</v>
      </c>
      <c r="I14" s="52" t="s">
        <v>30</v>
      </c>
      <c r="J14" s="53" t="n">
        <v>8</v>
      </c>
      <c r="K14" s="54" t="n">
        <v>99.2802184164805</v>
      </c>
      <c r="L14" s="54" t="n">
        <v>34.4053665595122</v>
      </c>
      <c r="M14" s="55" t="n">
        <v>7.40740740740741</v>
      </c>
      <c r="N14" s="51" t="s">
        <v>35</v>
      </c>
      <c r="O14" s="52" t="s">
        <v>36</v>
      </c>
      <c r="P14" s="53" t="n">
        <v>5</v>
      </c>
      <c r="Q14" s="54" t="n">
        <v>70.2740688685875</v>
      </c>
      <c r="R14" s="54" t="n">
        <v>17.5793182105895</v>
      </c>
      <c r="S14" s="56" t="n">
        <v>8.1967213114754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</v>
      </c>
      <c r="E15" s="54" t="n">
        <v>59.3158900678837</v>
      </c>
      <c r="F15" s="54" t="n">
        <v>15.4528242440156</v>
      </c>
      <c r="G15" s="55" t="n">
        <v>5.32544378698225</v>
      </c>
      <c r="H15" s="51" t="s">
        <v>37</v>
      </c>
      <c r="I15" s="52" t="s">
        <v>38</v>
      </c>
      <c r="J15" s="53" t="n">
        <v>8</v>
      </c>
      <c r="K15" s="54" t="n">
        <v>99.2802184164805</v>
      </c>
      <c r="L15" s="54" t="n">
        <v>30.1027108021192</v>
      </c>
      <c r="M15" s="55" t="n">
        <v>7.40740740740741</v>
      </c>
      <c r="N15" s="51" t="s">
        <v>43</v>
      </c>
      <c r="O15" s="52" t="s">
        <v>44</v>
      </c>
      <c r="P15" s="53" t="n">
        <v>4</v>
      </c>
      <c r="Q15" s="54" t="n">
        <v>56.21925509487</v>
      </c>
      <c r="R15" s="54" t="n">
        <v>36.551230472123</v>
      </c>
      <c r="S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9</v>
      </c>
      <c r="E16" s="54" t="n">
        <v>59.3158900678837</v>
      </c>
      <c r="F16" s="54" t="n">
        <v>15.03927308143</v>
      </c>
      <c r="G16" s="55" t="n">
        <v>5.32544378698225</v>
      </c>
      <c r="H16" s="51" t="s">
        <v>33</v>
      </c>
      <c r="I16" s="52" t="s">
        <v>34</v>
      </c>
      <c r="J16" s="53" t="n">
        <v>7</v>
      </c>
      <c r="K16" s="54" t="n">
        <v>86.8701911144205</v>
      </c>
      <c r="L16" s="54" t="n">
        <v>64.6904521774699</v>
      </c>
      <c r="M16" s="55" t="n">
        <v>6.48148148148148</v>
      </c>
      <c r="N16" s="51" t="s">
        <v>31</v>
      </c>
      <c r="O16" s="52" t="s">
        <v>32</v>
      </c>
      <c r="P16" s="53" t="n">
        <v>3</v>
      </c>
      <c r="Q16" s="54" t="n">
        <v>42.1644413211525</v>
      </c>
      <c r="R16" s="54" t="n">
        <v>14.7436709383588</v>
      </c>
      <c r="S16" s="56" t="n">
        <v>4.9180327868852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9</v>
      </c>
      <c r="E17" s="54" t="n">
        <v>59.3158900678837</v>
      </c>
      <c r="F17" s="54" t="n">
        <v>34.3223169131583</v>
      </c>
      <c r="G17" s="55" t="n">
        <v>5.32544378698225</v>
      </c>
      <c r="H17" s="51" t="s">
        <v>43</v>
      </c>
      <c r="I17" s="52" t="s">
        <v>44</v>
      </c>
      <c r="J17" s="53" t="n">
        <v>5</v>
      </c>
      <c r="K17" s="54" t="n">
        <v>62.0501365103003</v>
      </c>
      <c r="L17" s="54" t="n">
        <v>33.1454039849025</v>
      </c>
      <c r="M17" s="55" t="n">
        <v>4.62962962962963</v>
      </c>
      <c r="N17" s="51" t="s">
        <v>39</v>
      </c>
      <c r="O17" s="52" t="s">
        <v>40</v>
      </c>
      <c r="P17" s="53" t="n">
        <v>3</v>
      </c>
      <c r="Q17" s="54" t="n">
        <v>42.1644413211525</v>
      </c>
      <c r="R17" s="54" t="n">
        <v>7.75644639624937</v>
      </c>
      <c r="S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8</v>
      </c>
      <c r="E18" s="54" t="n">
        <v>52.7252356158967</v>
      </c>
      <c r="F18" s="54" t="n">
        <v>40.4797113895519</v>
      </c>
      <c r="G18" s="55" t="n">
        <v>4.73372781065089</v>
      </c>
      <c r="H18" s="51" t="s">
        <v>39</v>
      </c>
      <c r="I18" s="52" t="s">
        <v>40</v>
      </c>
      <c r="J18" s="53" t="n">
        <v>4</v>
      </c>
      <c r="K18" s="54" t="n">
        <v>49.6401092082403</v>
      </c>
      <c r="L18" s="54" t="n">
        <v>13.2231404958678</v>
      </c>
      <c r="M18" s="55" t="n">
        <v>3.7037037037037</v>
      </c>
      <c r="N18" s="51" t="s">
        <v>48</v>
      </c>
      <c r="O18" s="52" t="s">
        <v>49</v>
      </c>
      <c r="P18" s="53" t="n">
        <v>2</v>
      </c>
      <c r="Q18" s="54" t="n">
        <v>28.109627547435</v>
      </c>
      <c r="R18" s="54" t="n">
        <v>5.37076051155752</v>
      </c>
      <c r="S18" s="56" t="n">
        <v>3.27868852459016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46.1345811639096</v>
      </c>
      <c r="F19" s="54" t="n">
        <v>9.97307393493045</v>
      </c>
      <c r="G19" s="55" t="n">
        <v>4.14201183431953</v>
      </c>
      <c r="H19" s="51" t="s">
        <v>35</v>
      </c>
      <c r="I19" s="52" t="s">
        <v>36</v>
      </c>
      <c r="J19" s="53" t="n">
        <v>4</v>
      </c>
      <c r="K19" s="54" t="n">
        <v>49.6401092082403</v>
      </c>
      <c r="L19" s="54" t="n">
        <v>14.0804499159837</v>
      </c>
      <c r="M19" s="55" t="n">
        <v>3.7037037037037</v>
      </c>
      <c r="N19" s="51" t="s">
        <v>78</v>
      </c>
      <c r="O19" s="52" t="s">
        <v>79</v>
      </c>
      <c r="P19" s="53" t="n">
        <v>2</v>
      </c>
      <c r="Q19" s="54" t="n">
        <v>28.109627547435</v>
      </c>
      <c r="R19" s="54" t="n">
        <v>5.37076051155752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5</v>
      </c>
      <c r="E20" s="54" t="n">
        <v>32.9532722599354</v>
      </c>
      <c r="F20" s="54" t="n">
        <v>11.5241175455311</v>
      </c>
      <c r="G20" s="55" t="n">
        <v>2.9585798816568</v>
      </c>
      <c r="H20" s="51" t="s">
        <v>48</v>
      </c>
      <c r="I20" s="52" t="s">
        <v>49</v>
      </c>
      <c r="J20" s="53" t="n">
        <v>3</v>
      </c>
      <c r="K20" s="54" t="n">
        <v>37.2300819061802</v>
      </c>
      <c r="L20" s="54" t="n">
        <v>16.8042607594564</v>
      </c>
      <c r="M20" s="55" t="n">
        <v>2.77777777777778</v>
      </c>
      <c r="N20" s="51" t="s">
        <v>41</v>
      </c>
      <c r="O20" s="52" t="s">
        <v>42</v>
      </c>
      <c r="P20" s="53" t="n">
        <v>2</v>
      </c>
      <c r="Q20" s="54" t="n">
        <v>28.109627547435</v>
      </c>
      <c r="R20" s="54" t="n">
        <v>6.41253152227574</v>
      </c>
      <c r="S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5</v>
      </c>
      <c r="E21" s="61" t="n">
        <v>230.672905819548</v>
      </c>
      <c r="F21" s="61" t="n">
        <v>99.9158978012909</v>
      </c>
      <c r="G21" s="62" t="n">
        <v>20.7100591715976</v>
      </c>
      <c r="H21" s="58"/>
      <c r="I21" s="59" t="s">
        <v>47</v>
      </c>
      <c r="J21" s="60" t="n">
        <v>21</v>
      </c>
      <c r="K21" s="61" t="n">
        <v>260.610573343261</v>
      </c>
      <c r="L21" s="61" t="n">
        <v>116.587892756754</v>
      </c>
      <c r="M21" s="62" t="n">
        <v>19.4444444444444</v>
      </c>
      <c r="N21" s="58"/>
      <c r="O21" s="59" t="s">
        <v>47</v>
      </c>
      <c r="P21" s="60" t="n">
        <v>12</v>
      </c>
      <c r="Q21" s="61" t="n">
        <v>168.65776528461</v>
      </c>
      <c r="R21" s="61" t="n">
        <v>85.1221494153165</v>
      </c>
      <c r="S21" s="61" t="n">
        <v>19.67213114754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32.9532722599354</v>
      </c>
      <c r="F22" s="54" t="n">
        <v>9.96756087993741</v>
      </c>
      <c r="G22" s="55" t="n">
        <v>2.9585798816568</v>
      </c>
      <c r="H22" s="51" t="s">
        <v>41</v>
      </c>
      <c r="I22" s="52" t="s">
        <v>42</v>
      </c>
      <c r="J22" s="53" t="n">
        <v>3</v>
      </c>
      <c r="K22" s="54" t="n">
        <v>37.2300819061802</v>
      </c>
      <c r="L22" s="54" t="n">
        <v>12.8573272065218</v>
      </c>
      <c r="M22" s="55" t="n">
        <v>2.77777777777778</v>
      </c>
      <c r="N22" s="51" t="s">
        <v>45</v>
      </c>
      <c r="O22" s="52" t="s">
        <v>46</v>
      </c>
      <c r="P22" s="53" t="n">
        <v>2</v>
      </c>
      <c r="Q22" s="54" t="n">
        <v>28.109627547435</v>
      </c>
      <c r="R22" s="54" t="n">
        <v>4.7713717693837</v>
      </c>
      <c r="S22" s="56" t="n">
        <v>3.2786885245901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26.3626178079483</v>
      </c>
      <c r="F23" s="54" t="n">
        <v>20.2169395151011</v>
      </c>
      <c r="G23" s="55" t="n">
        <v>2.36686390532544</v>
      </c>
      <c r="H23" s="51" t="s">
        <v>50</v>
      </c>
      <c r="I23" s="52" t="s">
        <v>51</v>
      </c>
      <c r="J23" s="53" t="n">
        <v>3</v>
      </c>
      <c r="K23" s="54" t="n">
        <v>37.2300819061802</v>
      </c>
      <c r="L23" s="54" t="n">
        <v>26.7906672567807</v>
      </c>
      <c r="M23" s="55" t="n">
        <v>2.77777777777778</v>
      </c>
      <c r="N23" s="51" t="s">
        <v>52</v>
      </c>
      <c r="O23" s="52" t="s">
        <v>53</v>
      </c>
      <c r="P23" s="53" t="n">
        <v>1</v>
      </c>
      <c r="Q23" s="54" t="n">
        <v>14.0548137737175</v>
      </c>
      <c r="R23" s="54" t="n">
        <v>2.38568588469185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3</v>
      </c>
      <c r="E24" s="54" t="n">
        <v>19.7719633559612</v>
      </c>
      <c r="F24" s="54" t="n">
        <v>4.15704387990762</v>
      </c>
      <c r="G24" s="55" t="n">
        <v>1.77514792899408</v>
      </c>
      <c r="H24" s="51" t="s">
        <v>58</v>
      </c>
      <c r="I24" s="52" t="s">
        <v>59</v>
      </c>
      <c r="J24" s="53" t="n">
        <v>2</v>
      </c>
      <c r="K24" s="54" t="n">
        <v>24.8200546041201</v>
      </c>
      <c r="L24" s="54" t="n">
        <v>9.55154208255486</v>
      </c>
      <c r="M24" s="55" t="n">
        <v>1.85185185185185</v>
      </c>
      <c r="N24" s="51" t="s">
        <v>37</v>
      </c>
      <c r="O24" s="52" t="s">
        <v>38</v>
      </c>
      <c r="P24" s="53" t="n">
        <v>1</v>
      </c>
      <c r="Q24" s="54" t="n">
        <v>14.0548137737175</v>
      </c>
      <c r="R24" s="54" t="n">
        <v>2.98507462686567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</v>
      </c>
      <c r="E25" s="54" t="n">
        <v>13.1813089039742</v>
      </c>
      <c r="F25" s="54" t="n">
        <v>5.07305604280154</v>
      </c>
      <c r="G25" s="55" t="n">
        <v>1.18343195266272</v>
      </c>
      <c r="H25" s="51" t="s">
        <v>61</v>
      </c>
      <c r="I25" s="52" t="s">
        <v>62</v>
      </c>
      <c r="J25" s="53" t="n">
        <v>2</v>
      </c>
      <c r="K25" s="54" t="n">
        <v>24.8200546041201</v>
      </c>
      <c r="L25" s="54" t="n">
        <v>13.0698209254315</v>
      </c>
      <c r="M25" s="55" t="n">
        <v>1.85185185185185</v>
      </c>
      <c r="N25" s="51" t="s">
        <v>69</v>
      </c>
      <c r="O25" s="52" t="s">
        <v>70</v>
      </c>
      <c r="P25" s="53" t="n">
        <v>1</v>
      </c>
      <c r="Q25" s="54" t="n">
        <v>14.0548137737175</v>
      </c>
      <c r="R25" s="54" t="n">
        <v>2.98507462686567</v>
      </c>
      <c r="S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2</v>
      </c>
      <c r="E26" s="61" t="n">
        <v>13.1813089039742</v>
      </c>
      <c r="F26" s="61" t="n">
        <v>3.04466746841775</v>
      </c>
      <c r="G26" s="62" t="n">
        <v>1.18343195266272</v>
      </c>
      <c r="H26" s="63" t="s">
        <v>56</v>
      </c>
      <c r="I26" s="59" t="s">
        <v>57</v>
      </c>
      <c r="J26" s="65" t="n">
        <v>2</v>
      </c>
      <c r="K26" s="61" t="n">
        <v>24.8200546041201</v>
      </c>
      <c r="L26" s="61" t="n">
        <v>13.4505601607227</v>
      </c>
      <c r="M26" s="62" t="n">
        <v>1.85185185185185</v>
      </c>
      <c r="N26" s="63" t="s">
        <v>33</v>
      </c>
      <c r="O26" s="59" t="s">
        <v>34</v>
      </c>
      <c r="P26" s="65" t="n">
        <v>1</v>
      </c>
      <c r="Q26" s="61" t="n">
        <v>14.0548137737175</v>
      </c>
      <c r="R26" s="61" t="n">
        <v>15.8590308370044</v>
      </c>
      <c r="S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2</v>
      </c>
      <c r="E10" s="54" t="n">
        <v>907.689174642888</v>
      </c>
      <c r="F10" s="54" t="n">
        <v>439.754458729649</v>
      </c>
      <c r="G10" s="55" t="n">
        <v>100</v>
      </c>
      <c r="H10" s="51" t="s">
        <v>23</v>
      </c>
      <c r="I10" s="52" t="s">
        <v>24</v>
      </c>
      <c r="J10" s="53" t="n">
        <v>183</v>
      </c>
      <c r="K10" s="54" t="n">
        <v>1021.06290975031</v>
      </c>
      <c r="L10" s="54" t="n">
        <v>560.767441725158</v>
      </c>
      <c r="M10" s="55" t="n">
        <v>100</v>
      </c>
      <c r="N10" s="51" t="s">
        <v>23</v>
      </c>
      <c r="O10" s="52" t="s">
        <v>24</v>
      </c>
      <c r="P10" s="53" t="n">
        <v>129</v>
      </c>
      <c r="Q10" s="54" t="n">
        <v>784.170693899882</v>
      </c>
      <c r="R10" s="54" t="n">
        <v>309.36277881093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5</v>
      </c>
      <c r="E11" s="54" t="n">
        <v>218.19451313531</v>
      </c>
      <c r="F11" s="54" t="n">
        <v>114.75302422024</v>
      </c>
      <c r="G11" s="55" t="n">
        <v>24.0384615384615</v>
      </c>
      <c r="H11" s="51" t="s">
        <v>25</v>
      </c>
      <c r="I11" s="52" t="s">
        <v>26</v>
      </c>
      <c r="J11" s="53" t="n">
        <v>47</v>
      </c>
      <c r="K11" s="54" t="n">
        <v>262.2402</v>
      </c>
      <c r="L11" s="54" t="n">
        <v>151.385757546588</v>
      </c>
      <c r="M11" s="55" t="n">
        <v>25.6830601092896</v>
      </c>
      <c r="N11" s="51" t="s">
        <v>25</v>
      </c>
      <c r="O11" s="52" t="s">
        <v>26</v>
      </c>
      <c r="P11" s="53" t="n">
        <v>28</v>
      </c>
      <c r="Q11" s="54" t="n">
        <v>170.2075</v>
      </c>
      <c r="R11" s="54" t="n">
        <v>75.992034788523</v>
      </c>
      <c r="S11" s="56" t="n">
        <v>21.705426356589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8</v>
      </c>
      <c r="E12" s="54" t="n">
        <v>139.644488406598</v>
      </c>
      <c r="F12" s="54" t="n">
        <v>61.9367758348843</v>
      </c>
      <c r="G12" s="55" t="n">
        <v>15.3846153846154</v>
      </c>
      <c r="H12" s="51" t="s">
        <v>27</v>
      </c>
      <c r="I12" s="52" t="s">
        <v>28</v>
      </c>
      <c r="J12" s="53" t="n">
        <v>28</v>
      </c>
      <c r="K12" s="54" t="n">
        <v>156.2282</v>
      </c>
      <c r="L12" s="54" t="n">
        <v>80.3569523997028</v>
      </c>
      <c r="M12" s="55" t="n">
        <v>15.3005464480874</v>
      </c>
      <c r="N12" s="51" t="s">
        <v>29</v>
      </c>
      <c r="O12" s="52" t="s">
        <v>30</v>
      </c>
      <c r="P12" s="53" t="n">
        <v>22</v>
      </c>
      <c r="Q12" s="54" t="n">
        <v>133.7345</v>
      </c>
      <c r="R12" s="54" t="n">
        <v>45.4241551293635</v>
      </c>
      <c r="S12" s="56" t="n">
        <v>17.054263565891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1</v>
      </c>
      <c r="E13" s="54" t="n">
        <v>119.279667180636</v>
      </c>
      <c r="F13" s="54" t="n">
        <v>53.7494158545128</v>
      </c>
      <c r="G13" s="55" t="n">
        <v>13.1410256410256</v>
      </c>
      <c r="H13" s="51" t="s">
        <v>29</v>
      </c>
      <c r="I13" s="52" t="s">
        <v>30</v>
      </c>
      <c r="J13" s="53" t="n">
        <v>26</v>
      </c>
      <c r="K13" s="54" t="n">
        <v>145.069</v>
      </c>
      <c r="L13" s="54" t="n">
        <v>77.0079193983435</v>
      </c>
      <c r="M13" s="55" t="n">
        <v>14.207650273224</v>
      </c>
      <c r="N13" s="51" t="s">
        <v>27</v>
      </c>
      <c r="O13" s="52" t="s">
        <v>28</v>
      </c>
      <c r="P13" s="53" t="n">
        <v>13</v>
      </c>
      <c r="Q13" s="54" t="n">
        <v>79.0249</v>
      </c>
      <c r="R13" s="54" t="n">
        <v>25.9617175482487</v>
      </c>
      <c r="S13" s="56" t="n">
        <v>10.077519379845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6</v>
      </c>
      <c r="E14" s="54" t="n">
        <v>46.5481628021994</v>
      </c>
      <c r="F14" s="54" t="n">
        <v>27.3204706757454</v>
      </c>
      <c r="G14" s="55" t="n">
        <v>5.12820512820513</v>
      </c>
      <c r="H14" s="51" t="s">
        <v>33</v>
      </c>
      <c r="I14" s="52" t="s">
        <v>34</v>
      </c>
      <c r="J14" s="53" t="n">
        <v>13</v>
      </c>
      <c r="K14" s="54" t="n">
        <v>72.5345</v>
      </c>
      <c r="L14" s="54" t="n">
        <v>45.8404406356957</v>
      </c>
      <c r="M14" s="55" t="n">
        <v>7.10382513661202</v>
      </c>
      <c r="N14" s="51" t="s">
        <v>35</v>
      </c>
      <c r="O14" s="52" t="s">
        <v>36</v>
      </c>
      <c r="P14" s="53" t="n">
        <v>9</v>
      </c>
      <c r="Q14" s="54" t="n">
        <v>54.7095</v>
      </c>
      <c r="R14" s="54" t="n">
        <v>18.3686355143351</v>
      </c>
      <c r="S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5</v>
      </c>
      <c r="E15" s="54" t="n">
        <v>43.6389026270619</v>
      </c>
      <c r="F15" s="54" t="n">
        <v>15.9158005071824</v>
      </c>
      <c r="G15" s="55" t="n">
        <v>4.80769230769231</v>
      </c>
      <c r="H15" s="51" t="s">
        <v>31</v>
      </c>
      <c r="I15" s="52" t="s">
        <v>32</v>
      </c>
      <c r="J15" s="53" t="n">
        <v>7</v>
      </c>
      <c r="K15" s="54" t="n">
        <v>39.057</v>
      </c>
      <c r="L15" s="54" t="n">
        <v>20.80807065241</v>
      </c>
      <c r="M15" s="55" t="n">
        <v>3.82513661202186</v>
      </c>
      <c r="N15" s="51" t="s">
        <v>31</v>
      </c>
      <c r="O15" s="52" t="s">
        <v>32</v>
      </c>
      <c r="P15" s="53" t="n">
        <v>7</v>
      </c>
      <c r="Q15" s="54" t="n">
        <v>42.5518</v>
      </c>
      <c r="R15" s="54" t="n">
        <v>19.6154351372588</v>
      </c>
      <c r="S15" s="56" t="n">
        <v>5.4263565891472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4</v>
      </c>
      <c r="E16" s="54" t="n">
        <v>40.7296424519245</v>
      </c>
      <c r="F16" s="54" t="n">
        <v>20.200882049903</v>
      </c>
      <c r="G16" s="55" t="n">
        <v>4.48717948717949</v>
      </c>
      <c r="H16" s="51" t="s">
        <v>37</v>
      </c>
      <c r="I16" s="52" t="s">
        <v>38</v>
      </c>
      <c r="J16" s="53" t="n">
        <v>7</v>
      </c>
      <c r="K16" s="54" t="n">
        <v>39.057</v>
      </c>
      <c r="L16" s="54" t="n">
        <v>16.8839419323328</v>
      </c>
      <c r="M16" s="55" t="n">
        <v>3.82513661202186</v>
      </c>
      <c r="N16" s="51" t="s">
        <v>48</v>
      </c>
      <c r="O16" s="52" t="s">
        <v>49</v>
      </c>
      <c r="P16" s="53" t="n">
        <v>5</v>
      </c>
      <c r="Q16" s="54" t="n">
        <v>30.3942</v>
      </c>
      <c r="R16" s="54" t="n">
        <v>15.1823506186724</v>
      </c>
      <c r="S16" s="56" t="n">
        <v>3.8759689922480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9</v>
      </c>
      <c r="E17" s="54" t="n">
        <v>26.1833415762372</v>
      </c>
      <c r="F17" s="54" t="n">
        <v>10.0144691142838</v>
      </c>
      <c r="G17" s="55" t="n">
        <v>2.88461538461538</v>
      </c>
      <c r="H17" s="51" t="s">
        <v>35</v>
      </c>
      <c r="I17" s="52" t="s">
        <v>36</v>
      </c>
      <c r="J17" s="53" t="n">
        <v>6</v>
      </c>
      <c r="K17" s="54" t="n">
        <v>33.4774</v>
      </c>
      <c r="L17" s="54" t="n">
        <v>13.3518311741174</v>
      </c>
      <c r="M17" s="55" t="n">
        <v>3.27868852459016</v>
      </c>
      <c r="N17" s="51" t="s">
        <v>45</v>
      </c>
      <c r="O17" s="52" t="s">
        <v>46</v>
      </c>
      <c r="P17" s="53" t="n">
        <v>5</v>
      </c>
      <c r="Q17" s="54" t="n">
        <v>30.3942</v>
      </c>
      <c r="R17" s="54" t="n">
        <v>7.13436385255648</v>
      </c>
      <c r="S17" s="56" t="n">
        <v>3.8759689922480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26.1833415762372</v>
      </c>
      <c r="F18" s="54" t="n">
        <v>13.9359069356189</v>
      </c>
      <c r="G18" s="55" t="n">
        <v>2.88461538461538</v>
      </c>
      <c r="H18" s="51" t="s">
        <v>69</v>
      </c>
      <c r="I18" s="52" t="s">
        <v>70</v>
      </c>
      <c r="J18" s="53" t="n">
        <v>6</v>
      </c>
      <c r="K18" s="54" t="n">
        <v>33.4774</v>
      </c>
      <c r="L18" s="54" t="n">
        <v>14.6360379752185</v>
      </c>
      <c r="M18" s="55" t="n">
        <v>3.27868852459016</v>
      </c>
      <c r="N18" s="51" t="s">
        <v>39</v>
      </c>
      <c r="O18" s="52" t="s">
        <v>40</v>
      </c>
      <c r="P18" s="53" t="n">
        <v>4</v>
      </c>
      <c r="Q18" s="54" t="n">
        <v>24.3153</v>
      </c>
      <c r="R18" s="54" t="n">
        <v>7.23683660626004</v>
      </c>
      <c r="S18" s="56" t="n">
        <v>3.1007751937984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23.2740814010997</v>
      </c>
      <c r="F19" s="54" t="n">
        <v>10.0886049002149</v>
      </c>
      <c r="G19" s="55" t="n">
        <v>2.56410256410256</v>
      </c>
      <c r="H19" s="51" t="s">
        <v>43</v>
      </c>
      <c r="I19" s="52" t="s">
        <v>44</v>
      </c>
      <c r="J19" s="53" t="n">
        <v>5</v>
      </c>
      <c r="K19" s="54" t="n">
        <v>27.8978</v>
      </c>
      <c r="L19" s="54" t="n">
        <v>19.2166420658993</v>
      </c>
      <c r="M19" s="55" t="n">
        <v>2.73224043715847</v>
      </c>
      <c r="N19" s="51" t="s">
        <v>43</v>
      </c>
      <c r="O19" s="52" t="s">
        <v>44</v>
      </c>
      <c r="P19" s="53" t="n">
        <v>4</v>
      </c>
      <c r="Q19" s="54" t="n">
        <v>24.3153</v>
      </c>
      <c r="R19" s="54" t="n">
        <v>7.23683660626004</v>
      </c>
      <c r="S19" s="56" t="n">
        <v>3.1007751937984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23.2740814010997</v>
      </c>
      <c r="F20" s="54" t="n">
        <v>14.9805971228328</v>
      </c>
      <c r="G20" s="55" t="n">
        <v>2.56410256410256</v>
      </c>
      <c r="H20" s="51" t="s">
        <v>39</v>
      </c>
      <c r="I20" s="52" t="s">
        <v>40</v>
      </c>
      <c r="J20" s="53" t="n">
        <v>4</v>
      </c>
      <c r="K20" s="54" t="n">
        <v>22.3183</v>
      </c>
      <c r="L20" s="54" t="n">
        <v>12.4236826491784</v>
      </c>
      <c r="M20" s="55" t="n">
        <v>2.18579234972678</v>
      </c>
      <c r="N20" s="51" t="s">
        <v>41</v>
      </c>
      <c r="O20" s="52" t="s">
        <v>42</v>
      </c>
      <c r="P20" s="53" t="n">
        <v>4</v>
      </c>
      <c r="Q20" s="54" t="n">
        <v>24.3153</v>
      </c>
      <c r="R20" s="54" t="n">
        <v>13.0205655794892</v>
      </c>
      <c r="S20" s="56" t="n">
        <v>3.100775193798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9</v>
      </c>
      <c r="E21" s="61" t="n">
        <v>200.738952084485</v>
      </c>
      <c r="F21" s="61" t="n">
        <v>96.8585115142305</v>
      </c>
      <c r="G21" s="62" t="n">
        <v>22.1153846153846</v>
      </c>
      <c r="H21" s="58"/>
      <c r="I21" s="59" t="s">
        <v>47</v>
      </c>
      <c r="J21" s="60" t="n">
        <v>34</v>
      </c>
      <c r="K21" s="61" t="n">
        <v>189.70567722137</v>
      </c>
      <c r="L21" s="61" t="n">
        <v>108.856165295672</v>
      </c>
      <c r="M21" s="62" t="n">
        <v>18.5792349726776</v>
      </c>
      <c r="N21" s="58"/>
      <c r="O21" s="59" t="s">
        <v>47</v>
      </c>
      <c r="P21" s="60" t="n">
        <v>28</v>
      </c>
      <c r="Q21" s="61" t="n">
        <v>170.207592474393</v>
      </c>
      <c r="R21" s="61" t="n">
        <v>74.1898474299633</v>
      </c>
      <c r="S21" s="61" t="n">
        <v>21.705426356589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7</v>
      </c>
      <c r="E22" s="54" t="n">
        <v>20.3648212259622</v>
      </c>
      <c r="F22" s="54" t="n">
        <v>12.5930642953413</v>
      </c>
      <c r="G22" s="55" t="n">
        <v>2.24358974358974</v>
      </c>
      <c r="H22" s="51" t="s">
        <v>41</v>
      </c>
      <c r="I22" s="52" t="s">
        <v>42</v>
      </c>
      <c r="J22" s="53" t="n">
        <v>4</v>
      </c>
      <c r="K22" s="54" t="n">
        <v>22.3183</v>
      </c>
      <c r="L22" s="54" t="n">
        <v>15.8778186155488</v>
      </c>
      <c r="M22" s="55" t="n">
        <v>2.18579234972678</v>
      </c>
      <c r="N22" s="51" t="s">
        <v>52</v>
      </c>
      <c r="O22" s="52" t="s">
        <v>53</v>
      </c>
      <c r="P22" s="53" t="n">
        <v>3</v>
      </c>
      <c r="Q22" s="54" t="n">
        <v>18.2365</v>
      </c>
      <c r="R22" s="54" t="n">
        <v>4.28061831153389</v>
      </c>
      <c r="S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69</v>
      </c>
      <c r="C23" s="52" t="s">
        <v>70</v>
      </c>
      <c r="D23" s="53" t="n">
        <v>6</v>
      </c>
      <c r="E23" s="54" t="n">
        <v>17.4555610508248</v>
      </c>
      <c r="F23" s="54" t="n">
        <v>6.39595221145066</v>
      </c>
      <c r="G23" s="55" t="n">
        <v>1.92307692307692</v>
      </c>
      <c r="H23" s="51" t="s">
        <v>48</v>
      </c>
      <c r="I23" s="52" t="s">
        <v>49</v>
      </c>
      <c r="J23" s="53" t="n">
        <v>2</v>
      </c>
      <c r="K23" s="54" t="n">
        <v>11.1591</v>
      </c>
      <c r="L23" s="54" t="n">
        <v>9.46133311259648</v>
      </c>
      <c r="M23" s="55" t="n">
        <v>1.09289617486339</v>
      </c>
      <c r="N23" s="51" t="s">
        <v>33</v>
      </c>
      <c r="O23" s="52" t="s">
        <v>34</v>
      </c>
      <c r="P23" s="53" t="n">
        <v>3</v>
      </c>
      <c r="Q23" s="54" t="n">
        <v>18.2365</v>
      </c>
      <c r="R23" s="54" t="n">
        <v>7.47948737404246</v>
      </c>
      <c r="S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6</v>
      </c>
      <c r="E24" s="54" t="n">
        <v>17.4555610508248</v>
      </c>
      <c r="F24" s="54" t="n">
        <v>5.22496371552975</v>
      </c>
      <c r="G24" s="55" t="n">
        <v>1.92307692307692</v>
      </c>
      <c r="H24" s="51" t="s">
        <v>54</v>
      </c>
      <c r="I24" s="52" t="s">
        <v>55</v>
      </c>
      <c r="J24" s="53" t="n">
        <v>2</v>
      </c>
      <c r="K24" s="54" t="n">
        <v>11.1591</v>
      </c>
      <c r="L24" s="54" t="n">
        <v>6.65693501945457</v>
      </c>
      <c r="M24" s="55" t="n">
        <v>1.09289617486339</v>
      </c>
      <c r="N24" s="51" t="s">
        <v>80</v>
      </c>
      <c r="O24" s="52" t="s">
        <v>81</v>
      </c>
      <c r="P24" s="53" t="n">
        <v>2</v>
      </c>
      <c r="Q24" s="54" t="n">
        <v>12.1576</v>
      </c>
      <c r="R24" s="54" t="n">
        <v>8.84448839033039</v>
      </c>
      <c r="S24" s="56" t="n">
        <v>1.5503875968992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1.6370407005499</v>
      </c>
      <c r="F25" s="54" t="n">
        <v>3.83947572279555</v>
      </c>
      <c r="G25" s="55" t="n">
        <v>1.28205128205128</v>
      </c>
      <c r="H25" s="51" t="s">
        <v>78</v>
      </c>
      <c r="I25" s="52" t="s">
        <v>79</v>
      </c>
      <c r="J25" s="53" t="n">
        <v>2</v>
      </c>
      <c r="K25" s="54" t="n">
        <v>11.1591</v>
      </c>
      <c r="L25" s="54" t="n">
        <v>5.26563728343645</v>
      </c>
      <c r="M25" s="55" t="n">
        <v>1.09289617486339</v>
      </c>
      <c r="N25" s="51" t="s">
        <v>37</v>
      </c>
      <c r="O25" s="52" t="s">
        <v>38</v>
      </c>
      <c r="P25" s="53" t="n">
        <v>2</v>
      </c>
      <c r="Q25" s="54" t="n">
        <v>12.1576</v>
      </c>
      <c r="R25" s="54" t="n">
        <v>3.79654101695679</v>
      </c>
      <c r="S25" s="56" t="n">
        <v>1.5503875968992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8.72778052541239</v>
      </c>
      <c r="F26" s="61" t="n">
        <v>5.49897677709903</v>
      </c>
      <c r="G26" s="62" t="n">
        <v>0.961538461538462</v>
      </c>
      <c r="H26" s="63" t="s">
        <v>71</v>
      </c>
      <c r="I26" s="59" t="s">
        <v>72</v>
      </c>
      <c r="J26" s="65" t="n">
        <v>2</v>
      </c>
      <c r="K26" s="61" t="n">
        <v>11.1591</v>
      </c>
      <c r="L26" s="61" t="n">
        <v>6.00427037936178</v>
      </c>
      <c r="M26" s="62" t="n">
        <v>1.09289617486339</v>
      </c>
      <c r="N26" s="63" t="s">
        <v>58</v>
      </c>
      <c r="O26" s="59" t="s">
        <v>59</v>
      </c>
      <c r="P26" s="65" t="n">
        <v>1</v>
      </c>
      <c r="Q26" s="61" t="n">
        <v>6.0788</v>
      </c>
      <c r="R26" s="61" t="n">
        <v>1.4268727705113</v>
      </c>
      <c r="S26" s="61" t="n">
        <v>0.7751937984496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3</v>
      </c>
      <c r="E10" s="54" t="n">
        <v>1199.73100201748</v>
      </c>
      <c r="F10" s="54" t="n">
        <v>515.16220141182</v>
      </c>
      <c r="G10" s="55" t="n">
        <v>100</v>
      </c>
      <c r="H10" s="51" t="s">
        <v>23</v>
      </c>
      <c r="I10" s="52" t="s">
        <v>24</v>
      </c>
      <c r="J10" s="53" t="n">
        <v>118</v>
      </c>
      <c r="K10" s="54" t="n">
        <v>1197.7263499797</v>
      </c>
      <c r="L10" s="54" t="n">
        <v>604.035250167435</v>
      </c>
      <c r="M10" s="55" t="n">
        <v>100</v>
      </c>
      <c r="N10" s="51" t="s">
        <v>23</v>
      </c>
      <c r="O10" s="52" t="s">
        <v>24</v>
      </c>
      <c r="P10" s="53" t="n">
        <v>105</v>
      </c>
      <c r="Q10" s="54" t="n">
        <v>1201.99187224544</v>
      </c>
      <c r="R10" s="54" t="n">
        <v>401.2238316651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52.8581</v>
      </c>
      <c r="F11" s="54" t="n">
        <v>118.38302243114</v>
      </c>
      <c r="G11" s="55" t="n">
        <v>21.0762331838565</v>
      </c>
      <c r="H11" s="51" t="s">
        <v>25</v>
      </c>
      <c r="I11" s="52" t="s">
        <v>26</v>
      </c>
      <c r="J11" s="53" t="n">
        <v>30</v>
      </c>
      <c r="K11" s="54" t="n">
        <v>304.506699147381</v>
      </c>
      <c r="L11" s="54" t="n">
        <v>148.914761032401</v>
      </c>
      <c r="M11" s="55" t="n">
        <v>25.4237288135593</v>
      </c>
      <c r="N11" s="51" t="s">
        <v>25</v>
      </c>
      <c r="O11" s="52" t="s">
        <v>26</v>
      </c>
      <c r="P11" s="53" t="n">
        <v>17</v>
      </c>
      <c r="Q11" s="54" t="n">
        <v>194.6082</v>
      </c>
      <c r="R11" s="54" t="n">
        <v>82.3674403391848</v>
      </c>
      <c r="S11" s="56" t="n">
        <v>16.1904761904762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5</v>
      </c>
      <c r="E12" s="54" t="n">
        <v>134.4989</v>
      </c>
      <c r="F12" s="54" t="n">
        <v>49.939283968894</v>
      </c>
      <c r="G12" s="55" t="n">
        <v>11.2107623318386</v>
      </c>
      <c r="H12" s="51" t="s">
        <v>29</v>
      </c>
      <c r="I12" s="52" t="s">
        <v>30</v>
      </c>
      <c r="J12" s="53" t="n">
        <v>13</v>
      </c>
      <c r="K12" s="54" t="n">
        <v>131.952902963865</v>
      </c>
      <c r="L12" s="54" t="n">
        <v>54.0547574288429</v>
      </c>
      <c r="M12" s="55" t="n">
        <v>11.0169491525424</v>
      </c>
      <c r="N12" s="51" t="s">
        <v>29</v>
      </c>
      <c r="O12" s="52" t="s">
        <v>30</v>
      </c>
      <c r="P12" s="53" t="n">
        <v>12</v>
      </c>
      <c r="Q12" s="54" t="n">
        <v>137.3704</v>
      </c>
      <c r="R12" s="54" t="n">
        <v>48.0958110997072</v>
      </c>
      <c r="S12" s="56" t="n">
        <v>11.428571428571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2</v>
      </c>
      <c r="E13" s="54" t="n">
        <v>118.3591</v>
      </c>
      <c r="F13" s="54" t="n">
        <v>49.322394713913</v>
      </c>
      <c r="G13" s="55" t="n">
        <v>9.86547085201794</v>
      </c>
      <c r="H13" s="51" t="s">
        <v>27</v>
      </c>
      <c r="I13" s="52" t="s">
        <v>28</v>
      </c>
      <c r="J13" s="53" t="n">
        <v>11</v>
      </c>
      <c r="K13" s="54" t="n">
        <v>111.65245635404</v>
      </c>
      <c r="L13" s="54" t="n">
        <v>62.0885178760835</v>
      </c>
      <c r="M13" s="55" t="n">
        <v>9.32203389830509</v>
      </c>
      <c r="N13" s="51" t="s">
        <v>31</v>
      </c>
      <c r="O13" s="52" t="s">
        <v>32</v>
      </c>
      <c r="P13" s="53" t="n">
        <v>11</v>
      </c>
      <c r="Q13" s="54" t="n">
        <v>125.9229</v>
      </c>
      <c r="R13" s="54" t="n">
        <v>31.3973880029873</v>
      </c>
      <c r="S13" s="56" t="n">
        <v>10.476190476190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5</v>
      </c>
      <c r="E14" s="54" t="n">
        <v>80.6993</v>
      </c>
      <c r="F14" s="54" t="n">
        <v>26.2501626300709</v>
      </c>
      <c r="G14" s="55" t="n">
        <v>6.72645739910314</v>
      </c>
      <c r="H14" s="51" t="s">
        <v>35</v>
      </c>
      <c r="I14" s="52" t="s">
        <v>36</v>
      </c>
      <c r="J14" s="53" t="n">
        <v>8</v>
      </c>
      <c r="K14" s="54" t="n">
        <v>81.2017864393017</v>
      </c>
      <c r="L14" s="54" t="n">
        <v>29.4569692604505</v>
      </c>
      <c r="M14" s="55" t="n">
        <v>6.77966101694915</v>
      </c>
      <c r="N14" s="51" t="s">
        <v>27</v>
      </c>
      <c r="O14" s="52" t="s">
        <v>28</v>
      </c>
      <c r="P14" s="53" t="n">
        <v>11</v>
      </c>
      <c r="Q14" s="54" t="n">
        <v>125.9229</v>
      </c>
      <c r="R14" s="54" t="n">
        <v>31.3973880029873</v>
      </c>
      <c r="S14" s="56" t="n">
        <v>10.476190476190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5</v>
      </c>
      <c r="E15" s="54" t="n">
        <v>80.6993</v>
      </c>
      <c r="F15" s="54" t="n">
        <v>26.1020610009615</v>
      </c>
      <c r="G15" s="55" t="n">
        <v>6.72645739910314</v>
      </c>
      <c r="H15" s="51" t="s">
        <v>37</v>
      </c>
      <c r="I15" s="52" t="s">
        <v>38</v>
      </c>
      <c r="J15" s="53" t="n">
        <v>8</v>
      </c>
      <c r="K15" s="54" t="n">
        <v>81.2017864393017</v>
      </c>
      <c r="L15" s="54" t="n">
        <v>28.420897926313</v>
      </c>
      <c r="M15" s="55" t="n">
        <v>6.77966101694915</v>
      </c>
      <c r="N15" s="51" t="s">
        <v>39</v>
      </c>
      <c r="O15" s="52" t="s">
        <v>40</v>
      </c>
      <c r="P15" s="53" t="n">
        <v>8</v>
      </c>
      <c r="Q15" s="54" t="n">
        <v>91.5803</v>
      </c>
      <c r="R15" s="54" t="n">
        <v>21.0844076299364</v>
      </c>
      <c r="S15" s="56" t="n">
        <v>7.6190476190476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69.9394</v>
      </c>
      <c r="F16" s="54" t="n">
        <v>53.8477377272714</v>
      </c>
      <c r="G16" s="55" t="n">
        <v>5.82959641255605</v>
      </c>
      <c r="H16" s="51" t="s">
        <v>33</v>
      </c>
      <c r="I16" s="52" t="s">
        <v>34</v>
      </c>
      <c r="J16" s="53" t="n">
        <v>8</v>
      </c>
      <c r="K16" s="54" t="n">
        <v>81.2017864393017</v>
      </c>
      <c r="L16" s="54" t="n">
        <v>72.9211688395137</v>
      </c>
      <c r="M16" s="55" t="n">
        <v>6.77966101694915</v>
      </c>
      <c r="N16" s="51" t="s">
        <v>35</v>
      </c>
      <c r="O16" s="52" t="s">
        <v>36</v>
      </c>
      <c r="P16" s="53" t="n">
        <v>7</v>
      </c>
      <c r="Q16" s="54" t="n">
        <v>80.1327</v>
      </c>
      <c r="R16" s="54" t="n">
        <v>21.7302941430089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1</v>
      </c>
      <c r="E17" s="54" t="n">
        <v>59.1795</v>
      </c>
      <c r="F17" s="54" t="n">
        <v>15.4039862375028</v>
      </c>
      <c r="G17" s="55" t="n">
        <v>4.93273542600897</v>
      </c>
      <c r="H17" s="51" t="s">
        <v>43</v>
      </c>
      <c r="I17" s="52" t="s">
        <v>44</v>
      </c>
      <c r="J17" s="53" t="n">
        <v>6</v>
      </c>
      <c r="K17" s="54" t="n">
        <v>60.9013398294763</v>
      </c>
      <c r="L17" s="54" t="n">
        <v>45.8623168147049</v>
      </c>
      <c r="M17" s="55" t="n">
        <v>5.08474576271186</v>
      </c>
      <c r="N17" s="51" t="s">
        <v>33</v>
      </c>
      <c r="O17" s="52" t="s">
        <v>34</v>
      </c>
      <c r="P17" s="53" t="n">
        <v>5</v>
      </c>
      <c r="Q17" s="54" t="n">
        <v>57.2377</v>
      </c>
      <c r="R17" s="54" t="n">
        <v>32.3317018740074</v>
      </c>
      <c r="S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0</v>
      </c>
      <c r="E18" s="54" t="n">
        <v>53.7995</v>
      </c>
      <c r="F18" s="54" t="n">
        <v>15.8845797495867</v>
      </c>
      <c r="G18" s="55" t="n">
        <v>4.48430493273543</v>
      </c>
      <c r="H18" s="51" t="s">
        <v>48</v>
      </c>
      <c r="I18" s="52" t="s">
        <v>49</v>
      </c>
      <c r="J18" s="53" t="n">
        <v>4</v>
      </c>
      <c r="K18" s="54" t="n">
        <v>40.6008932196508</v>
      </c>
      <c r="L18" s="54" t="n">
        <v>20.7715689872525</v>
      </c>
      <c r="M18" s="55" t="n">
        <v>3.38983050847458</v>
      </c>
      <c r="N18" s="51" t="s">
        <v>50</v>
      </c>
      <c r="O18" s="52" t="s">
        <v>51</v>
      </c>
      <c r="P18" s="53" t="n">
        <v>5</v>
      </c>
      <c r="Q18" s="54" t="n">
        <v>57.2377</v>
      </c>
      <c r="R18" s="54" t="n">
        <v>39.916309163383</v>
      </c>
      <c r="S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9</v>
      </c>
      <c r="E19" s="54" t="n">
        <v>48.4196</v>
      </c>
      <c r="F19" s="54" t="n">
        <v>34.9434515566765</v>
      </c>
      <c r="G19" s="55" t="n">
        <v>4.03587443946188</v>
      </c>
      <c r="H19" s="51" t="s">
        <v>31</v>
      </c>
      <c r="I19" s="52" t="s">
        <v>32</v>
      </c>
      <c r="J19" s="53" t="n">
        <v>4</v>
      </c>
      <c r="K19" s="54" t="n">
        <v>40.6008932196508</v>
      </c>
      <c r="L19" s="54" t="n">
        <v>18.3786993748448</v>
      </c>
      <c r="M19" s="55" t="n">
        <v>3.38983050847458</v>
      </c>
      <c r="N19" s="51" t="s">
        <v>41</v>
      </c>
      <c r="O19" s="52" t="s">
        <v>42</v>
      </c>
      <c r="P19" s="53" t="n">
        <v>4</v>
      </c>
      <c r="Q19" s="54" t="n">
        <v>45.7901</v>
      </c>
      <c r="R19" s="54" t="n">
        <v>14.4658353417532</v>
      </c>
      <c r="S19" s="56" t="n">
        <v>3.8095238095238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32.2797</v>
      </c>
      <c r="F20" s="54" t="n">
        <v>25.51318695452</v>
      </c>
      <c r="G20" s="55" t="n">
        <v>2.69058295964126</v>
      </c>
      <c r="H20" s="51" t="s">
        <v>50</v>
      </c>
      <c r="I20" s="52" t="s">
        <v>51</v>
      </c>
      <c r="J20" s="53" t="n">
        <v>4</v>
      </c>
      <c r="K20" s="54" t="n">
        <v>40.6008932196508</v>
      </c>
      <c r="L20" s="54" t="n">
        <v>28.9887540153651</v>
      </c>
      <c r="M20" s="55" t="n">
        <v>3.38983050847458</v>
      </c>
      <c r="N20" s="51" t="s">
        <v>45</v>
      </c>
      <c r="O20" s="52" t="s">
        <v>46</v>
      </c>
      <c r="P20" s="53" t="n">
        <v>3</v>
      </c>
      <c r="Q20" s="54" t="n">
        <v>34.3426</v>
      </c>
      <c r="R20" s="54" t="n">
        <v>6.50994575045208</v>
      </c>
      <c r="S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0</v>
      </c>
      <c r="E21" s="61" t="n">
        <v>268.997982515131</v>
      </c>
      <c r="F21" s="61" t="n">
        <v>99.5723344412838</v>
      </c>
      <c r="G21" s="62" t="n">
        <v>22.4215246636771</v>
      </c>
      <c r="H21" s="58"/>
      <c r="I21" s="59" t="s">
        <v>47</v>
      </c>
      <c r="J21" s="60" t="n">
        <v>22</v>
      </c>
      <c r="K21" s="61" t="n">
        <v>223.30491270808</v>
      </c>
      <c r="L21" s="61" t="n">
        <v>94.1768386116631</v>
      </c>
      <c r="M21" s="62" t="n">
        <v>18.6440677966102</v>
      </c>
      <c r="N21" s="58"/>
      <c r="O21" s="59" t="s">
        <v>47</v>
      </c>
      <c r="P21" s="60" t="n">
        <v>22</v>
      </c>
      <c r="Q21" s="61" t="n">
        <v>251.84591608952</v>
      </c>
      <c r="R21" s="61" t="n">
        <v>71.9273103177265</v>
      </c>
      <c r="S21" s="61" t="n">
        <v>20.95238095238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26.8997</v>
      </c>
      <c r="F22" s="54" t="n">
        <v>8.68718689169256</v>
      </c>
      <c r="G22" s="55" t="n">
        <v>2.24215246636771</v>
      </c>
      <c r="H22" s="51" t="s">
        <v>39</v>
      </c>
      <c r="I22" s="52" t="s">
        <v>40</v>
      </c>
      <c r="J22" s="53" t="n">
        <v>3</v>
      </c>
      <c r="K22" s="54" t="n">
        <v>30.4506699147381</v>
      </c>
      <c r="L22" s="54" t="n">
        <v>9.08666648365224</v>
      </c>
      <c r="M22" s="55" t="n">
        <v>2.54237288135593</v>
      </c>
      <c r="N22" s="51" t="s">
        <v>37</v>
      </c>
      <c r="O22" s="52" t="s">
        <v>38</v>
      </c>
      <c r="P22" s="53" t="n">
        <v>2</v>
      </c>
      <c r="Q22" s="54" t="n">
        <v>22.895</v>
      </c>
      <c r="R22" s="54" t="n">
        <v>4.33996383363472</v>
      </c>
      <c r="S22" s="56" t="n">
        <v>1.9047619047619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21.5198</v>
      </c>
      <c r="F23" s="54" t="n">
        <v>10.9023463707379</v>
      </c>
      <c r="G23" s="55" t="n">
        <v>1.79372197309417</v>
      </c>
      <c r="H23" s="51" t="s">
        <v>61</v>
      </c>
      <c r="I23" s="52" t="s">
        <v>62</v>
      </c>
      <c r="J23" s="53" t="n">
        <v>2</v>
      </c>
      <c r="K23" s="54" t="n">
        <v>20.3004466098254</v>
      </c>
      <c r="L23" s="54" t="n">
        <v>7.87652111394109</v>
      </c>
      <c r="M23" s="55" t="n">
        <v>1.69491525423729</v>
      </c>
      <c r="N23" s="51" t="s">
        <v>80</v>
      </c>
      <c r="O23" s="52" t="s">
        <v>81</v>
      </c>
      <c r="P23" s="53" t="n">
        <v>1</v>
      </c>
      <c r="Q23" s="54" t="n">
        <v>11.4475</v>
      </c>
      <c r="R23" s="54" t="n">
        <v>4.03225806451613</v>
      </c>
      <c r="S23" s="56" t="n">
        <v>0.95238095238095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21.5198</v>
      </c>
      <c r="F24" s="54" t="n">
        <v>5.70023387607697</v>
      </c>
      <c r="G24" s="55" t="n">
        <v>1.79372197309417</v>
      </c>
      <c r="H24" s="51" t="s">
        <v>54</v>
      </c>
      <c r="I24" s="52" t="s">
        <v>55</v>
      </c>
      <c r="J24" s="53" t="n">
        <v>1</v>
      </c>
      <c r="K24" s="54" t="n">
        <v>10.1502233049127</v>
      </c>
      <c r="L24" s="54" t="n">
        <v>2.73972602739726</v>
      </c>
      <c r="M24" s="55" t="n">
        <v>0.847457627118644</v>
      </c>
      <c r="N24" s="51" t="s">
        <v>58</v>
      </c>
      <c r="O24" s="52" t="s">
        <v>59</v>
      </c>
      <c r="P24" s="53" t="n">
        <v>1</v>
      </c>
      <c r="Q24" s="54" t="n">
        <v>11.4475</v>
      </c>
      <c r="R24" s="54" t="n">
        <v>2.8169014084507</v>
      </c>
      <c r="S24" s="56" t="n">
        <v>0.95238095238095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2</v>
      </c>
      <c r="E25" s="54" t="n">
        <v>10.7599</v>
      </c>
      <c r="F25" s="54" t="n">
        <v>2.4217961654894</v>
      </c>
      <c r="G25" s="55" t="n">
        <v>0.896860986547085</v>
      </c>
      <c r="H25" s="51" t="s">
        <v>74</v>
      </c>
      <c r="I25" s="52" t="s">
        <v>75</v>
      </c>
      <c r="J25" s="53" t="n">
        <v>1</v>
      </c>
      <c r="K25" s="54" t="n">
        <v>10.1502233049127</v>
      </c>
      <c r="L25" s="54" t="n">
        <v>4.24328147100424</v>
      </c>
      <c r="M25" s="55" t="n">
        <v>0.847457627118644</v>
      </c>
      <c r="N25" s="51" t="s">
        <v>52</v>
      </c>
      <c r="O25" s="52" t="s">
        <v>53</v>
      </c>
      <c r="P25" s="53" t="n">
        <v>1</v>
      </c>
      <c r="Q25" s="54" t="n">
        <v>11.4475</v>
      </c>
      <c r="R25" s="54" t="n">
        <v>2.8169014084507</v>
      </c>
      <c r="S25" s="56" t="n">
        <v>0.952380952380952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2</v>
      </c>
      <c r="E26" s="61" t="n">
        <v>10.7599</v>
      </c>
      <c r="F26" s="61" t="n">
        <v>4.22828083118681</v>
      </c>
      <c r="G26" s="62" t="n">
        <v>0.896860986547085</v>
      </c>
      <c r="H26" s="63" t="s">
        <v>56</v>
      </c>
      <c r="I26" s="59" t="s">
        <v>57</v>
      </c>
      <c r="J26" s="65" t="n">
        <v>1</v>
      </c>
      <c r="K26" s="61" t="n">
        <v>10.1502233049127</v>
      </c>
      <c r="L26" s="61" t="n">
        <v>2.73972602739726</v>
      </c>
      <c r="M26" s="62" t="n">
        <v>0.847457627118644</v>
      </c>
      <c r="N26" s="63" t="s">
        <v>54</v>
      </c>
      <c r="O26" s="59" t="s">
        <v>55</v>
      </c>
      <c r="P26" s="65" t="n">
        <v>1</v>
      </c>
      <c r="Q26" s="61" t="n">
        <v>11.4475</v>
      </c>
      <c r="R26" s="61" t="n">
        <v>2.16998191681736</v>
      </c>
      <c r="S26" s="61" t="n">
        <v>0.9523809523809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4</v>
      </c>
      <c r="E10" s="54" t="n">
        <v>1468.90499809233</v>
      </c>
      <c r="F10" s="54" t="n">
        <v>700.521228934809</v>
      </c>
      <c r="G10" s="55" t="n">
        <v>100</v>
      </c>
      <c r="H10" s="51" t="s">
        <v>23</v>
      </c>
      <c r="I10" s="52" t="s">
        <v>24</v>
      </c>
      <c r="J10" s="53" t="n">
        <v>88</v>
      </c>
      <c r="K10" s="54" t="n">
        <v>1524.07343262903</v>
      </c>
      <c r="L10" s="54" t="n">
        <v>917.413302190938</v>
      </c>
      <c r="M10" s="55" t="n">
        <v>100</v>
      </c>
      <c r="N10" s="51" t="s">
        <v>23</v>
      </c>
      <c r="O10" s="52" t="s">
        <v>24</v>
      </c>
      <c r="P10" s="53" t="n">
        <v>66</v>
      </c>
      <c r="Q10" s="54" t="n">
        <v>1401.27388535032</v>
      </c>
      <c r="R10" s="54" t="n">
        <v>406.9234807941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</v>
      </c>
      <c r="E11" s="54" t="n">
        <v>238.458603586417</v>
      </c>
      <c r="F11" s="54" t="n">
        <v>109.851763442687</v>
      </c>
      <c r="G11" s="55" t="n">
        <v>16.2337662337662</v>
      </c>
      <c r="H11" s="51" t="s">
        <v>25</v>
      </c>
      <c r="I11" s="52" t="s">
        <v>26</v>
      </c>
      <c r="J11" s="53" t="n">
        <v>18</v>
      </c>
      <c r="K11" s="54" t="n">
        <v>311.742293037756</v>
      </c>
      <c r="L11" s="54" t="n">
        <v>161.10676570958</v>
      </c>
      <c r="M11" s="55" t="n">
        <v>20.4545454545455</v>
      </c>
      <c r="N11" s="51" t="s">
        <v>27</v>
      </c>
      <c r="O11" s="52" t="s">
        <v>28</v>
      </c>
      <c r="P11" s="53" t="n">
        <v>8</v>
      </c>
      <c r="Q11" s="54" t="n">
        <v>169.851380042463</v>
      </c>
      <c r="R11" s="54" t="n">
        <v>47.5219591674228</v>
      </c>
      <c r="S11" s="56" t="n">
        <v>12.121212121212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162.151850438764</v>
      </c>
      <c r="F12" s="54" t="n">
        <v>64.7694143500853</v>
      </c>
      <c r="G12" s="55" t="n">
        <v>11.038961038961</v>
      </c>
      <c r="H12" s="51" t="s">
        <v>31</v>
      </c>
      <c r="I12" s="52" t="s">
        <v>32</v>
      </c>
      <c r="J12" s="53" t="n">
        <v>9</v>
      </c>
      <c r="K12" s="54" t="n">
        <v>155.871146518878</v>
      </c>
      <c r="L12" s="54" t="n">
        <v>95.9237646838613</v>
      </c>
      <c r="M12" s="55" t="n">
        <v>10.2272727272727</v>
      </c>
      <c r="N12" s="51" t="s">
        <v>25</v>
      </c>
      <c r="O12" s="52" t="s">
        <v>26</v>
      </c>
      <c r="P12" s="53" t="n">
        <v>7</v>
      </c>
      <c r="Q12" s="54" t="n">
        <v>148.619957537155</v>
      </c>
      <c r="R12" s="54" t="n">
        <v>49.3806900260946</v>
      </c>
      <c r="S12" s="56" t="n">
        <v>10.606060606060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6</v>
      </c>
      <c r="E13" s="54" t="n">
        <v>152.613506295307</v>
      </c>
      <c r="F13" s="54" t="n">
        <v>77.0433743792594</v>
      </c>
      <c r="G13" s="55" t="n">
        <v>10.3896103896104</v>
      </c>
      <c r="H13" s="51" t="s">
        <v>27</v>
      </c>
      <c r="I13" s="52" t="s">
        <v>28</v>
      </c>
      <c r="J13" s="53" t="n">
        <v>9</v>
      </c>
      <c r="K13" s="54" t="n">
        <v>155.871146518878</v>
      </c>
      <c r="L13" s="54" t="n">
        <v>76.5849474608341</v>
      </c>
      <c r="M13" s="55" t="n">
        <v>10.2272727272727</v>
      </c>
      <c r="N13" s="51" t="s">
        <v>31</v>
      </c>
      <c r="O13" s="52" t="s">
        <v>32</v>
      </c>
      <c r="P13" s="53" t="n">
        <v>7</v>
      </c>
      <c r="Q13" s="54" t="n">
        <v>148.619957537155</v>
      </c>
      <c r="R13" s="54" t="n">
        <v>51.0761258680022</v>
      </c>
      <c r="S13" s="56" t="n">
        <v>10.606060606060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6</v>
      </c>
      <c r="E14" s="54" t="n">
        <v>152.613506295307</v>
      </c>
      <c r="F14" s="54" t="n">
        <v>57.2976500302664</v>
      </c>
      <c r="G14" s="55" t="n">
        <v>10.3896103896104</v>
      </c>
      <c r="H14" s="51" t="s">
        <v>29</v>
      </c>
      <c r="I14" s="52" t="s">
        <v>30</v>
      </c>
      <c r="J14" s="53" t="n">
        <v>9</v>
      </c>
      <c r="K14" s="54" t="n">
        <v>155.871146518878</v>
      </c>
      <c r="L14" s="54" t="n">
        <v>73.8020032252555</v>
      </c>
      <c r="M14" s="55" t="n">
        <v>10.2272727272727</v>
      </c>
      <c r="N14" s="51" t="s">
        <v>29</v>
      </c>
      <c r="O14" s="52" t="s">
        <v>30</v>
      </c>
      <c r="P14" s="53" t="n">
        <v>7</v>
      </c>
      <c r="Q14" s="54" t="n">
        <v>148.619957537155</v>
      </c>
      <c r="R14" s="54" t="n">
        <v>37.3745819397993</v>
      </c>
      <c r="S14" s="56" t="n">
        <v>10.606060606060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85.8450972911103</v>
      </c>
      <c r="F15" s="54" t="n">
        <v>58.3313680404375</v>
      </c>
      <c r="G15" s="55" t="n">
        <v>5.84415584415584</v>
      </c>
      <c r="H15" s="51" t="s">
        <v>33</v>
      </c>
      <c r="I15" s="52" t="s">
        <v>34</v>
      </c>
      <c r="J15" s="53" t="n">
        <v>6</v>
      </c>
      <c r="K15" s="54" t="n">
        <v>103.914097679252</v>
      </c>
      <c r="L15" s="54" t="n">
        <v>81.8930923660234</v>
      </c>
      <c r="M15" s="55" t="n">
        <v>6.81818181818182</v>
      </c>
      <c r="N15" s="51" t="s">
        <v>39</v>
      </c>
      <c r="O15" s="52" t="s">
        <v>40</v>
      </c>
      <c r="P15" s="53" t="n">
        <v>6</v>
      </c>
      <c r="Q15" s="54" t="n">
        <v>127.388535031847</v>
      </c>
      <c r="R15" s="54" t="n">
        <v>24.4719399027839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8</v>
      </c>
      <c r="E16" s="54" t="n">
        <v>76.3067531476536</v>
      </c>
      <c r="F16" s="54" t="n">
        <v>25.0088021306138</v>
      </c>
      <c r="G16" s="55" t="n">
        <v>5.1948051948052</v>
      </c>
      <c r="H16" s="51" t="s">
        <v>43</v>
      </c>
      <c r="I16" s="52" t="s">
        <v>44</v>
      </c>
      <c r="J16" s="53" t="n">
        <v>5</v>
      </c>
      <c r="K16" s="54" t="n">
        <v>86.5950813993765</v>
      </c>
      <c r="L16" s="54" t="n">
        <v>55.5701718326589</v>
      </c>
      <c r="M16" s="55" t="n">
        <v>5.68181818181818</v>
      </c>
      <c r="N16" s="51" t="s">
        <v>35</v>
      </c>
      <c r="O16" s="52" t="s">
        <v>36</v>
      </c>
      <c r="P16" s="53" t="n">
        <v>3</v>
      </c>
      <c r="Q16" s="54" t="n">
        <v>63.6942675159236</v>
      </c>
      <c r="R16" s="54" t="n">
        <v>9.67741935483871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7</v>
      </c>
      <c r="E17" s="54" t="n">
        <v>66.7684090041969</v>
      </c>
      <c r="F17" s="54" t="n">
        <v>17.6976876962603</v>
      </c>
      <c r="G17" s="55" t="n">
        <v>4.54545454545455</v>
      </c>
      <c r="H17" s="51" t="s">
        <v>37</v>
      </c>
      <c r="I17" s="52" t="s">
        <v>38</v>
      </c>
      <c r="J17" s="53" t="n">
        <v>4</v>
      </c>
      <c r="K17" s="54" t="n">
        <v>69.2760651195012</v>
      </c>
      <c r="L17" s="54" t="n">
        <v>24.3115656963021</v>
      </c>
      <c r="M17" s="55" t="n">
        <v>4.54545454545455</v>
      </c>
      <c r="N17" s="51" t="s">
        <v>37</v>
      </c>
      <c r="O17" s="52" t="s">
        <v>38</v>
      </c>
      <c r="P17" s="53" t="n">
        <v>3</v>
      </c>
      <c r="Q17" s="54" t="n">
        <v>63.6942675159236</v>
      </c>
      <c r="R17" s="54" t="n">
        <v>12.5244873971529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7</v>
      </c>
      <c r="E18" s="54" t="n">
        <v>66.7684090041969</v>
      </c>
      <c r="F18" s="54" t="n">
        <v>41.4143044756722</v>
      </c>
      <c r="G18" s="55" t="n">
        <v>4.54545454545455</v>
      </c>
      <c r="H18" s="51" t="s">
        <v>83</v>
      </c>
      <c r="I18" s="52" t="s">
        <v>84</v>
      </c>
      <c r="J18" s="53" t="n">
        <v>4</v>
      </c>
      <c r="K18" s="54" t="n">
        <v>69.2760651195012</v>
      </c>
      <c r="L18" s="54" t="n">
        <v>25.6896174346172</v>
      </c>
      <c r="M18" s="55" t="n">
        <v>4.54545454545455</v>
      </c>
      <c r="N18" s="51" t="s">
        <v>33</v>
      </c>
      <c r="O18" s="52" t="s">
        <v>34</v>
      </c>
      <c r="P18" s="53" t="n">
        <v>3</v>
      </c>
      <c r="Q18" s="54" t="n">
        <v>63.6942675159236</v>
      </c>
      <c r="R18" s="54" t="n">
        <v>31.6053511705686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5</v>
      </c>
      <c r="E19" s="54" t="n">
        <v>47.6917207172835</v>
      </c>
      <c r="F19" s="54" t="n">
        <v>12.4833147942158</v>
      </c>
      <c r="G19" s="55" t="n">
        <v>3.24675324675325</v>
      </c>
      <c r="H19" s="51" t="s">
        <v>50</v>
      </c>
      <c r="I19" s="52" t="s">
        <v>51</v>
      </c>
      <c r="J19" s="53" t="n">
        <v>3</v>
      </c>
      <c r="K19" s="54" t="n">
        <v>51.9570488396259</v>
      </c>
      <c r="L19" s="54" t="n">
        <v>29.1852499386337</v>
      </c>
      <c r="M19" s="55" t="n">
        <v>3.40909090909091</v>
      </c>
      <c r="N19" s="51" t="s">
        <v>54</v>
      </c>
      <c r="O19" s="52" t="s">
        <v>55</v>
      </c>
      <c r="P19" s="53" t="n">
        <v>2</v>
      </c>
      <c r="Q19" s="54" t="n">
        <v>42.4628450106157</v>
      </c>
      <c r="R19" s="54" t="n">
        <v>11.0043813432422</v>
      </c>
      <c r="S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5</v>
      </c>
      <c r="E20" s="54" t="n">
        <v>47.6917207172835</v>
      </c>
      <c r="F20" s="54" t="n">
        <v>29.8500970510083</v>
      </c>
      <c r="G20" s="55" t="n">
        <v>3.24675324675325</v>
      </c>
      <c r="H20" s="51" t="s">
        <v>58</v>
      </c>
      <c r="I20" s="52" t="s">
        <v>59</v>
      </c>
      <c r="J20" s="53" t="n">
        <v>2</v>
      </c>
      <c r="K20" s="54" t="n">
        <v>34.6380325597506</v>
      </c>
      <c r="L20" s="54" t="n">
        <v>16.2455537838832</v>
      </c>
      <c r="M20" s="55" t="n">
        <v>2.27272727272727</v>
      </c>
      <c r="N20" s="51" t="s">
        <v>43</v>
      </c>
      <c r="O20" s="52" t="s">
        <v>44</v>
      </c>
      <c r="P20" s="53" t="n">
        <v>2</v>
      </c>
      <c r="Q20" s="54" t="n">
        <v>42.4628450106157</v>
      </c>
      <c r="R20" s="54" t="n">
        <v>22.2131482237648</v>
      </c>
      <c r="S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</v>
      </c>
      <c r="E21" s="61" t="n">
        <v>371.995421594811</v>
      </c>
      <c r="F21" s="61" t="n">
        <v>206.773452544303</v>
      </c>
      <c r="G21" s="62" t="n">
        <v>25.3246753246753</v>
      </c>
      <c r="H21" s="58"/>
      <c r="I21" s="59" t="s">
        <v>47</v>
      </c>
      <c r="J21" s="60" t="n">
        <v>19</v>
      </c>
      <c r="K21" s="61" t="n">
        <v>329.061309317631</v>
      </c>
      <c r="L21" s="61" t="n">
        <v>277.100570059288</v>
      </c>
      <c r="M21" s="62" t="n">
        <v>21.5909090909091</v>
      </c>
      <c r="N21" s="58"/>
      <c r="O21" s="59" t="s">
        <v>47</v>
      </c>
      <c r="P21" s="60" t="n">
        <v>18</v>
      </c>
      <c r="Q21" s="61" t="n">
        <v>382.165605095541</v>
      </c>
      <c r="R21" s="61" t="n">
        <v>110.073396400444</v>
      </c>
      <c r="S21" s="61" t="n">
        <v>27.2727272727273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4</v>
      </c>
      <c r="E22" s="54" t="n">
        <v>38.1533765738268</v>
      </c>
      <c r="F22" s="54" t="n">
        <v>10.959297735742</v>
      </c>
      <c r="G22" s="55" t="n">
        <v>2.5974025974026</v>
      </c>
      <c r="H22" s="51" t="s">
        <v>39</v>
      </c>
      <c r="I22" s="52" t="s">
        <v>40</v>
      </c>
      <c r="J22" s="53" t="n">
        <v>2</v>
      </c>
      <c r="K22" s="54" t="n">
        <v>34.6380325597506</v>
      </c>
      <c r="L22" s="54" t="n">
        <v>17.8523279437511</v>
      </c>
      <c r="M22" s="55" t="n">
        <v>2.27272727272727</v>
      </c>
      <c r="N22" s="51" t="s">
        <v>41</v>
      </c>
      <c r="O22" s="52" t="s">
        <v>42</v>
      </c>
      <c r="P22" s="53" t="n">
        <v>2</v>
      </c>
      <c r="Q22" s="54" t="n">
        <v>42.4628450106157</v>
      </c>
      <c r="R22" s="54" t="n">
        <v>12.0967741935484</v>
      </c>
      <c r="S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4</v>
      </c>
      <c r="E23" s="54" t="n">
        <v>38.1533765738268</v>
      </c>
      <c r="F23" s="54" t="n">
        <v>17.1213379884511</v>
      </c>
      <c r="G23" s="55" t="n">
        <v>2.5974025974026</v>
      </c>
      <c r="H23" s="51" t="s">
        <v>35</v>
      </c>
      <c r="I23" s="52" t="s">
        <v>36</v>
      </c>
      <c r="J23" s="53" t="n">
        <v>2</v>
      </c>
      <c r="K23" s="54" t="n">
        <v>34.6380325597506</v>
      </c>
      <c r="L23" s="54" t="n">
        <v>15.0238948626045</v>
      </c>
      <c r="M23" s="55" t="n">
        <v>2.27272727272727</v>
      </c>
      <c r="N23" s="51" t="s">
        <v>50</v>
      </c>
      <c r="O23" s="52" t="s">
        <v>51</v>
      </c>
      <c r="P23" s="53" t="n">
        <v>2</v>
      </c>
      <c r="Q23" s="54" t="n">
        <v>42.4628450106157</v>
      </c>
      <c r="R23" s="54" t="n">
        <v>29.8019731705586</v>
      </c>
      <c r="S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28.6150324303701</v>
      </c>
      <c r="F24" s="54" t="n">
        <v>8.10668283875311</v>
      </c>
      <c r="G24" s="55" t="n">
        <v>1.94805194805195</v>
      </c>
      <c r="H24" s="51" t="s">
        <v>41</v>
      </c>
      <c r="I24" s="52" t="s">
        <v>42</v>
      </c>
      <c r="J24" s="53" t="n">
        <v>2</v>
      </c>
      <c r="K24" s="54" t="n">
        <v>34.6380325597506</v>
      </c>
      <c r="L24" s="54" t="n">
        <v>18.7239172771956</v>
      </c>
      <c r="M24" s="55" t="n">
        <v>2.27272727272727</v>
      </c>
      <c r="N24" s="51" t="s">
        <v>78</v>
      </c>
      <c r="O24" s="52" t="s">
        <v>79</v>
      </c>
      <c r="P24" s="53" t="n">
        <v>1</v>
      </c>
      <c r="Q24" s="54" t="n">
        <v>21.2314225053079</v>
      </c>
      <c r="R24" s="54" t="n">
        <v>4.93150684931507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</v>
      </c>
      <c r="E25" s="54" t="n">
        <v>19.0766882869134</v>
      </c>
      <c r="F25" s="54" t="n">
        <v>9.06137460730979</v>
      </c>
      <c r="G25" s="55" t="n">
        <v>1.2987012987013</v>
      </c>
      <c r="H25" s="51" t="s">
        <v>80</v>
      </c>
      <c r="I25" s="52" t="s">
        <v>81</v>
      </c>
      <c r="J25" s="53" t="n">
        <v>1</v>
      </c>
      <c r="K25" s="54" t="n">
        <v>17.3190162798753</v>
      </c>
      <c r="L25" s="54" t="n">
        <v>20.6802721088435</v>
      </c>
      <c r="M25" s="55" t="n">
        <v>1.13636363636364</v>
      </c>
      <c r="N25" s="51" t="s">
        <v>69</v>
      </c>
      <c r="O25" s="52" t="s">
        <v>70</v>
      </c>
      <c r="P25" s="53" t="n">
        <v>1</v>
      </c>
      <c r="Q25" s="54" t="n">
        <v>21.2314225053079</v>
      </c>
      <c r="R25" s="54" t="n">
        <v>6.07287449392713</v>
      </c>
      <c r="S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19.0766882869134</v>
      </c>
      <c r="F26" s="61" t="n">
        <v>16.7062601783416</v>
      </c>
      <c r="G26" s="62" t="n">
        <v>1.2987012987013</v>
      </c>
      <c r="H26" s="63" t="s">
        <v>54</v>
      </c>
      <c r="I26" s="59" t="s">
        <v>55</v>
      </c>
      <c r="J26" s="65" t="n">
        <v>1</v>
      </c>
      <c r="K26" s="61" t="n">
        <v>17.3190162798753</v>
      </c>
      <c r="L26" s="61" t="n">
        <v>4.83870967741936</v>
      </c>
      <c r="M26" s="62" t="n">
        <v>1.13636363636364</v>
      </c>
      <c r="N26" s="63" t="s">
        <v>71</v>
      </c>
      <c r="O26" s="59" t="s">
        <v>72</v>
      </c>
      <c r="P26" s="65" t="n">
        <v>1</v>
      </c>
      <c r="Q26" s="61" t="n">
        <v>21.2314225053079</v>
      </c>
      <c r="R26" s="61" t="n">
        <v>4.93150684931507</v>
      </c>
      <c r="S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7</v>
      </c>
      <c r="E10" s="54" t="n">
        <v>1047.54230459307</v>
      </c>
      <c r="F10" s="54" t="n">
        <v>416.955197347685</v>
      </c>
      <c r="G10" s="55" t="n">
        <v>100</v>
      </c>
      <c r="H10" s="51" t="s">
        <v>23</v>
      </c>
      <c r="I10" s="52" t="s">
        <v>24</v>
      </c>
      <c r="J10" s="53" t="n">
        <v>68</v>
      </c>
      <c r="K10" s="54" t="n">
        <v>1150.68956764532</v>
      </c>
      <c r="L10" s="54" t="n">
        <v>542.652662220666</v>
      </c>
      <c r="M10" s="55" t="n">
        <v>100</v>
      </c>
      <c r="N10" s="51" t="s">
        <v>23</v>
      </c>
      <c r="O10" s="52" t="s">
        <v>24</v>
      </c>
      <c r="P10" s="53" t="n">
        <v>49</v>
      </c>
      <c r="Q10" s="54" t="n">
        <v>931.647495009031</v>
      </c>
      <c r="R10" s="54" t="n">
        <v>287.4113467551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</v>
      </c>
      <c r="E11" s="54" t="n">
        <v>179.0670606142</v>
      </c>
      <c r="F11" s="54" t="n">
        <v>87.1414282145953</v>
      </c>
      <c r="G11" s="55" t="n">
        <v>17.0940170940171</v>
      </c>
      <c r="H11" s="51" t="s">
        <v>25</v>
      </c>
      <c r="I11" s="52" t="s">
        <v>26</v>
      </c>
      <c r="J11" s="53" t="n">
        <v>11</v>
      </c>
      <c r="K11" s="54" t="n">
        <v>186.1409</v>
      </c>
      <c r="L11" s="54" t="n">
        <v>98.5971293676126</v>
      </c>
      <c r="M11" s="55" t="n">
        <v>16.1764705882353</v>
      </c>
      <c r="N11" s="51" t="s">
        <v>25</v>
      </c>
      <c r="O11" s="52" t="s">
        <v>26</v>
      </c>
      <c r="P11" s="53" t="n">
        <v>9</v>
      </c>
      <c r="Q11" s="54" t="n">
        <v>171.1189</v>
      </c>
      <c r="R11" s="54" t="n">
        <v>77.4794410162267</v>
      </c>
      <c r="S11" s="56" t="n">
        <v>18.367346938775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161.16035455278</v>
      </c>
      <c r="F12" s="54" t="n">
        <v>54.8830277039155</v>
      </c>
      <c r="G12" s="55" t="n">
        <v>15.3846153846154</v>
      </c>
      <c r="H12" s="51" t="s">
        <v>27</v>
      </c>
      <c r="I12" s="52" t="s">
        <v>28</v>
      </c>
      <c r="J12" s="53" t="n">
        <v>9</v>
      </c>
      <c r="K12" s="54" t="n">
        <v>152.2971</v>
      </c>
      <c r="L12" s="54" t="n">
        <v>72.9934628103151</v>
      </c>
      <c r="M12" s="55" t="n">
        <v>13.2352941176471</v>
      </c>
      <c r="N12" s="51" t="s">
        <v>27</v>
      </c>
      <c r="O12" s="52" t="s">
        <v>28</v>
      </c>
      <c r="P12" s="53" t="n">
        <v>9</v>
      </c>
      <c r="Q12" s="54" t="n">
        <v>171.1189</v>
      </c>
      <c r="R12" s="54" t="n">
        <v>33.090794052515</v>
      </c>
      <c r="S12" s="56" t="n">
        <v>18.3673469387755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2</v>
      </c>
      <c r="E13" s="54" t="n">
        <v>107.44023636852</v>
      </c>
      <c r="F13" s="54" t="n">
        <v>36.8666752323125</v>
      </c>
      <c r="G13" s="55" t="n">
        <v>10.2564102564103</v>
      </c>
      <c r="H13" s="51" t="s">
        <v>35</v>
      </c>
      <c r="I13" s="52" t="s">
        <v>36</v>
      </c>
      <c r="J13" s="53" t="n">
        <v>8</v>
      </c>
      <c r="K13" s="54" t="n">
        <v>135.3752</v>
      </c>
      <c r="L13" s="54" t="n">
        <v>54.9391449331095</v>
      </c>
      <c r="M13" s="55" t="n">
        <v>11.7647058823529</v>
      </c>
      <c r="N13" s="51" t="s">
        <v>35</v>
      </c>
      <c r="O13" s="52" t="s">
        <v>36</v>
      </c>
      <c r="P13" s="53" t="n">
        <v>4</v>
      </c>
      <c r="Q13" s="54" t="n">
        <v>76.0528</v>
      </c>
      <c r="R13" s="54" t="n">
        <v>17.9057260360645</v>
      </c>
      <c r="S13" s="56" t="n">
        <v>8.1632653061224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8</v>
      </c>
      <c r="E14" s="54" t="n">
        <v>71.62682424568</v>
      </c>
      <c r="F14" s="54" t="n">
        <v>19.5897430347761</v>
      </c>
      <c r="G14" s="55" t="n">
        <v>6.83760683760684</v>
      </c>
      <c r="H14" s="51" t="s">
        <v>37</v>
      </c>
      <c r="I14" s="52" t="s">
        <v>38</v>
      </c>
      <c r="J14" s="53" t="n">
        <v>7</v>
      </c>
      <c r="K14" s="54" t="n">
        <v>118.4533</v>
      </c>
      <c r="L14" s="54" t="n">
        <v>38.7719176658119</v>
      </c>
      <c r="M14" s="55" t="n">
        <v>10.2941176470588</v>
      </c>
      <c r="N14" s="51" t="s">
        <v>45</v>
      </c>
      <c r="O14" s="52" t="s">
        <v>46</v>
      </c>
      <c r="P14" s="53" t="n">
        <v>4</v>
      </c>
      <c r="Q14" s="54" t="n">
        <v>76.0528</v>
      </c>
      <c r="R14" s="54" t="n">
        <v>15.8494147421702</v>
      </c>
      <c r="S14" s="56" t="n">
        <v>8.1632653061224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7</v>
      </c>
      <c r="E15" s="54" t="n">
        <v>62.67347121497</v>
      </c>
      <c r="F15" s="54" t="n">
        <v>26.8529169954896</v>
      </c>
      <c r="G15" s="55" t="n">
        <v>5.98290598290598</v>
      </c>
      <c r="H15" s="51" t="s">
        <v>31</v>
      </c>
      <c r="I15" s="52" t="s">
        <v>32</v>
      </c>
      <c r="J15" s="53" t="n">
        <v>5</v>
      </c>
      <c r="K15" s="54" t="n">
        <v>84.6095</v>
      </c>
      <c r="L15" s="54" t="n">
        <v>38.2981803620795</v>
      </c>
      <c r="M15" s="55" t="n">
        <v>7.35294117647059</v>
      </c>
      <c r="N15" s="51" t="s">
        <v>31</v>
      </c>
      <c r="O15" s="52" t="s">
        <v>32</v>
      </c>
      <c r="P15" s="53" t="n">
        <v>2</v>
      </c>
      <c r="Q15" s="54" t="n">
        <v>38.0264</v>
      </c>
      <c r="R15" s="54" t="n">
        <v>17.7811550151976</v>
      </c>
      <c r="S15" s="56" t="n">
        <v>4.08163265306123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7</v>
      </c>
      <c r="E16" s="54" t="n">
        <v>62.67347121497</v>
      </c>
      <c r="F16" s="54" t="n">
        <v>20.1270898847777</v>
      </c>
      <c r="G16" s="55" t="n">
        <v>5.98290598290598</v>
      </c>
      <c r="H16" s="51" t="s">
        <v>29</v>
      </c>
      <c r="I16" s="52" t="s">
        <v>30</v>
      </c>
      <c r="J16" s="53" t="n">
        <v>5</v>
      </c>
      <c r="K16" s="54" t="n">
        <v>84.6095</v>
      </c>
      <c r="L16" s="54" t="n">
        <v>33.8070706370658</v>
      </c>
      <c r="M16" s="55" t="n">
        <v>7.35294117647059</v>
      </c>
      <c r="N16" s="51" t="s">
        <v>54</v>
      </c>
      <c r="O16" s="52" t="s">
        <v>55</v>
      </c>
      <c r="P16" s="53" t="n">
        <v>2</v>
      </c>
      <c r="Q16" s="54" t="n">
        <v>38.0264</v>
      </c>
      <c r="R16" s="54" t="n">
        <v>10.5911330049261</v>
      </c>
      <c r="S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5</v>
      </c>
      <c r="E17" s="54" t="n">
        <v>44.76676515355</v>
      </c>
      <c r="F17" s="54" t="n">
        <v>15.0435508661096</v>
      </c>
      <c r="G17" s="55" t="n">
        <v>4.27350427350427</v>
      </c>
      <c r="H17" s="51" t="s">
        <v>43</v>
      </c>
      <c r="I17" s="52" t="s">
        <v>44</v>
      </c>
      <c r="J17" s="53" t="n">
        <v>3</v>
      </c>
      <c r="K17" s="54" t="n">
        <v>50.7657</v>
      </c>
      <c r="L17" s="54" t="n">
        <v>36.3518683068325</v>
      </c>
      <c r="M17" s="55" t="n">
        <v>4.41176470588235</v>
      </c>
      <c r="N17" s="51" t="s">
        <v>29</v>
      </c>
      <c r="O17" s="52" t="s">
        <v>30</v>
      </c>
      <c r="P17" s="53" t="n">
        <v>2</v>
      </c>
      <c r="Q17" s="54" t="n">
        <v>38.0264</v>
      </c>
      <c r="R17" s="54" t="n">
        <v>6.89655172413793</v>
      </c>
      <c r="S17" s="56" t="n">
        <v>4.08163265306123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4</v>
      </c>
      <c r="E18" s="54" t="n">
        <v>35.81341212284</v>
      </c>
      <c r="F18" s="54" t="n">
        <v>9.01407383759625</v>
      </c>
      <c r="G18" s="55" t="n">
        <v>3.41880341880342</v>
      </c>
      <c r="H18" s="51" t="s">
        <v>41</v>
      </c>
      <c r="I18" s="52" t="s">
        <v>42</v>
      </c>
      <c r="J18" s="53" t="n">
        <v>3</v>
      </c>
      <c r="K18" s="54" t="n">
        <v>50.7657</v>
      </c>
      <c r="L18" s="54" t="n">
        <v>17.4416816200974</v>
      </c>
      <c r="M18" s="55" t="n">
        <v>4.41176470588235</v>
      </c>
      <c r="N18" s="51" t="s">
        <v>61</v>
      </c>
      <c r="O18" s="52" t="s">
        <v>62</v>
      </c>
      <c r="P18" s="53" t="n">
        <v>2</v>
      </c>
      <c r="Q18" s="54" t="n">
        <v>38.0264</v>
      </c>
      <c r="R18" s="54" t="n">
        <v>6.89655172413793</v>
      </c>
      <c r="S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3</v>
      </c>
      <c r="E19" s="54" t="n">
        <v>26.86005909213</v>
      </c>
      <c r="F19" s="54" t="n">
        <v>7.73655247793692</v>
      </c>
      <c r="G19" s="55" t="n">
        <v>2.56410256410256</v>
      </c>
      <c r="H19" s="51" t="s">
        <v>48</v>
      </c>
      <c r="I19" s="52" t="s">
        <v>49</v>
      </c>
      <c r="J19" s="53" t="n">
        <v>2</v>
      </c>
      <c r="K19" s="54" t="n">
        <v>33.8438</v>
      </c>
      <c r="L19" s="54" t="n">
        <v>11.7263843648208</v>
      </c>
      <c r="M19" s="55" t="n">
        <v>2.94117647058824</v>
      </c>
      <c r="N19" s="51" t="s">
        <v>56</v>
      </c>
      <c r="O19" s="52" t="s">
        <v>57</v>
      </c>
      <c r="P19" s="53" t="n">
        <v>2</v>
      </c>
      <c r="Q19" s="54" t="n">
        <v>38.0264</v>
      </c>
      <c r="R19" s="54" t="n">
        <v>21.2041328287767</v>
      </c>
      <c r="S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26.86005909213</v>
      </c>
      <c r="F20" s="54" t="n">
        <v>18.9388060508467</v>
      </c>
      <c r="G20" s="55" t="n">
        <v>2.56410256410256</v>
      </c>
      <c r="H20" s="51" t="s">
        <v>39</v>
      </c>
      <c r="I20" s="52" t="s">
        <v>40</v>
      </c>
      <c r="J20" s="53" t="n">
        <v>2</v>
      </c>
      <c r="K20" s="54" t="n">
        <v>33.8438</v>
      </c>
      <c r="L20" s="54" t="n">
        <v>14.4478789573524</v>
      </c>
      <c r="M20" s="55" t="n">
        <v>2.94117647058824</v>
      </c>
      <c r="N20" s="51" t="s">
        <v>41</v>
      </c>
      <c r="O20" s="52" t="s">
        <v>42</v>
      </c>
      <c r="P20" s="53" t="n">
        <v>2</v>
      </c>
      <c r="Q20" s="54" t="n">
        <v>38.0264</v>
      </c>
      <c r="R20" s="54" t="n">
        <v>13.5865247099952</v>
      </c>
      <c r="S20" s="56" t="n">
        <v>4.0816326530612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</v>
      </c>
      <c r="E21" s="61" t="n">
        <v>268.6005909213</v>
      </c>
      <c r="F21" s="61" t="n">
        <v>120.761333049329</v>
      </c>
      <c r="G21" s="62" t="n">
        <v>25.6410256410256</v>
      </c>
      <c r="H21" s="58"/>
      <c r="I21" s="59" t="s">
        <v>47</v>
      </c>
      <c r="J21" s="60" t="n">
        <v>13</v>
      </c>
      <c r="K21" s="61" t="n">
        <v>219.984770285134</v>
      </c>
      <c r="L21" s="61" t="n">
        <v>125.277943195568</v>
      </c>
      <c r="M21" s="62" t="n">
        <v>19.1176470588235</v>
      </c>
      <c r="N21" s="58"/>
      <c r="O21" s="59" t="s">
        <v>47</v>
      </c>
      <c r="P21" s="60" t="n">
        <v>11</v>
      </c>
      <c r="Q21" s="61" t="n">
        <v>209.145356022436</v>
      </c>
      <c r="R21" s="61" t="n">
        <v>66.1299219010485</v>
      </c>
      <c r="S21" s="61" t="n">
        <v>22.4489795918367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3</v>
      </c>
      <c r="E22" s="54" t="n">
        <v>26.86005909213</v>
      </c>
      <c r="F22" s="54" t="n">
        <v>15.860330003754</v>
      </c>
      <c r="G22" s="55" t="n">
        <v>2.56410256410256</v>
      </c>
      <c r="H22" s="51" t="s">
        <v>33</v>
      </c>
      <c r="I22" s="52" t="s">
        <v>34</v>
      </c>
      <c r="J22" s="53" t="n">
        <v>2</v>
      </c>
      <c r="K22" s="54" t="n">
        <v>33.8438</v>
      </c>
      <c r="L22" s="54" t="n">
        <v>19.6957978860531</v>
      </c>
      <c r="M22" s="55" t="n">
        <v>2.94117647058824</v>
      </c>
      <c r="N22" s="51" t="s">
        <v>48</v>
      </c>
      <c r="O22" s="52" t="s">
        <v>49</v>
      </c>
      <c r="P22" s="53" t="n">
        <v>1</v>
      </c>
      <c r="Q22" s="54" t="n">
        <v>19.0132</v>
      </c>
      <c r="R22" s="54" t="n">
        <v>3.44827586206897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33</v>
      </c>
      <c r="C23" s="52" t="s">
        <v>34</v>
      </c>
      <c r="D23" s="53" t="n">
        <v>3</v>
      </c>
      <c r="E23" s="54" t="n">
        <v>26.86005909213</v>
      </c>
      <c r="F23" s="54" t="n">
        <v>12.9426690440269</v>
      </c>
      <c r="G23" s="55" t="n">
        <v>2.56410256410256</v>
      </c>
      <c r="H23" s="51" t="s">
        <v>50</v>
      </c>
      <c r="I23" s="52" t="s">
        <v>51</v>
      </c>
      <c r="J23" s="53" t="n">
        <v>2</v>
      </c>
      <c r="K23" s="54" t="n">
        <v>33.8438</v>
      </c>
      <c r="L23" s="54" t="n">
        <v>26.5384615384615</v>
      </c>
      <c r="M23" s="55" t="n">
        <v>2.94117647058824</v>
      </c>
      <c r="N23" s="51" t="s">
        <v>96</v>
      </c>
      <c r="O23" s="52" t="s">
        <v>97</v>
      </c>
      <c r="P23" s="53" t="n">
        <v>1</v>
      </c>
      <c r="Q23" s="54" t="n">
        <v>19.0132</v>
      </c>
      <c r="R23" s="54" t="n">
        <v>11.3022113022113</v>
      </c>
      <c r="S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26.86005909213</v>
      </c>
      <c r="F24" s="54" t="n">
        <v>19.2393294904204</v>
      </c>
      <c r="G24" s="55" t="n">
        <v>2.56410256410256</v>
      </c>
      <c r="H24" s="51" t="s">
        <v>52</v>
      </c>
      <c r="I24" s="52" t="s">
        <v>53</v>
      </c>
      <c r="J24" s="53" t="n">
        <v>1</v>
      </c>
      <c r="K24" s="54" t="n">
        <v>16.9219</v>
      </c>
      <c r="L24" s="54" t="n">
        <v>11.1111111111111</v>
      </c>
      <c r="M24" s="55" t="n">
        <v>1.47058823529412</v>
      </c>
      <c r="N24" s="51" t="s">
        <v>52</v>
      </c>
      <c r="O24" s="52" t="s">
        <v>53</v>
      </c>
      <c r="P24" s="53" t="n">
        <v>1</v>
      </c>
      <c r="Q24" s="54" t="n">
        <v>19.0132</v>
      </c>
      <c r="R24" s="54" t="n">
        <v>3.44827586206897</v>
      </c>
      <c r="S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7.90670606142</v>
      </c>
      <c r="F25" s="54" t="n">
        <v>7.49310164814677</v>
      </c>
      <c r="G25" s="55" t="n">
        <v>1.70940170940171</v>
      </c>
      <c r="H25" s="51" t="s">
        <v>98</v>
      </c>
      <c r="I25" s="52" t="s">
        <v>99</v>
      </c>
      <c r="J25" s="53" t="n">
        <v>1</v>
      </c>
      <c r="K25" s="54" t="n">
        <v>16.9219</v>
      </c>
      <c r="L25" s="54" t="n">
        <v>5.1063829787234</v>
      </c>
      <c r="M25" s="55" t="n">
        <v>1.47058823529412</v>
      </c>
      <c r="N25" s="51" t="s">
        <v>78</v>
      </c>
      <c r="O25" s="52" t="s">
        <v>79</v>
      </c>
      <c r="P25" s="53" t="n">
        <v>1</v>
      </c>
      <c r="Q25" s="54" t="n">
        <v>19.0132</v>
      </c>
      <c r="R25" s="54" t="n">
        <v>7.14285714285714</v>
      </c>
      <c r="S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17.90670606142</v>
      </c>
      <c r="F26" s="61" t="n">
        <v>5.6511334107086</v>
      </c>
      <c r="G26" s="62" t="n">
        <v>1.70940170940171</v>
      </c>
      <c r="H26" s="63" t="s">
        <v>78</v>
      </c>
      <c r="I26" s="59" t="s">
        <v>79</v>
      </c>
      <c r="J26" s="65" t="n">
        <v>1</v>
      </c>
      <c r="K26" s="61" t="n">
        <v>16.9219</v>
      </c>
      <c r="L26" s="61" t="n">
        <v>11.1111111111111</v>
      </c>
      <c r="M26" s="62" t="n">
        <v>1.47058823529412</v>
      </c>
      <c r="N26" s="63" t="s">
        <v>37</v>
      </c>
      <c r="O26" s="59" t="s">
        <v>38</v>
      </c>
      <c r="P26" s="65" t="n">
        <v>1</v>
      </c>
      <c r="Q26" s="61" t="n">
        <v>19.0132</v>
      </c>
      <c r="R26" s="61" t="n">
        <v>3.44827586206897</v>
      </c>
      <c r="S26" s="61" t="n">
        <v>2.040816326530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7</v>
      </c>
      <c r="E10" s="54" t="n">
        <v>1046.31572724854</v>
      </c>
      <c r="F10" s="54" t="n">
        <v>499.56140143286</v>
      </c>
      <c r="G10" s="55" t="n">
        <v>100</v>
      </c>
      <c r="H10" s="51" t="s">
        <v>23</v>
      </c>
      <c r="I10" s="52" t="s">
        <v>24</v>
      </c>
      <c r="J10" s="53" t="n">
        <v>116</v>
      </c>
      <c r="K10" s="54" t="n">
        <v>1304.69013609268</v>
      </c>
      <c r="L10" s="54" t="n">
        <v>707.732752083863</v>
      </c>
      <c r="M10" s="55" t="n">
        <v>100</v>
      </c>
      <c r="N10" s="51" t="s">
        <v>23</v>
      </c>
      <c r="O10" s="52" t="s">
        <v>24</v>
      </c>
      <c r="P10" s="53" t="n">
        <v>61</v>
      </c>
      <c r="Q10" s="54" t="n">
        <v>760.07725375366</v>
      </c>
      <c r="R10" s="54" t="n">
        <v>291.59328616766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4</v>
      </c>
      <c r="E11" s="54" t="n">
        <v>260.101</v>
      </c>
      <c r="F11" s="54" t="n">
        <v>136.836038528413</v>
      </c>
      <c r="G11" s="55" t="n">
        <v>24.8587570621469</v>
      </c>
      <c r="H11" s="51" t="s">
        <v>25</v>
      </c>
      <c r="I11" s="52" t="s">
        <v>26</v>
      </c>
      <c r="J11" s="53" t="n">
        <v>33</v>
      </c>
      <c r="K11" s="54" t="n">
        <v>371.161849060848</v>
      </c>
      <c r="L11" s="54" t="n">
        <v>203.040685482728</v>
      </c>
      <c r="M11" s="55" t="n">
        <v>28.448275862069</v>
      </c>
      <c r="N11" s="51" t="s">
        <v>25</v>
      </c>
      <c r="O11" s="52" t="s">
        <v>26</v>
      </c>
      <c r="P11" s="53" t="n">
        <v>11</v>
      </c>
      <c r="Q11" s="54" t="n">
        <v>137.0631</v>
      </c>
      <c r="R11" s="54" t="n">
        <v>70.8765338643482</v>
      </c>
      <c r="S11" s="56" t="n">
        <v>18.03278688524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177.3416</v>
      </c>
      <c r="F12" s="54" t="n">
        <v>73.4250135124245</v>
      </c>
      <c r="G12" s="55" t="n">
        <v>16.9491525423729</v>
      </c>
      <c r="H12" s="51" t="s">
        <v>27</v>
      </c>
      <c r="I12" s="52" t="s">
        <v>28</v>
      </c>
      <c r="J12" s="53" t="n">
        <v>20</v>
      </c>
      <c r="K12" s="54" t="n">
        <v>224.946575188393</v>
      </c>
      <c r="L12" s="54" t="n">
        <v>111.853214370524</v>
      </c>
      <c r="M12" s="55" t="n">
        <v>17.2413793103448</v>
      </c>
      <c r="N12" s="51" t="s">
        <v>27</v>
      </c>
      <c r="O12" s="52" t="s">
        <v>28</v>
      </c>
      <c r="P12" s="53" t="n">
        <v>10</v>
      </c>
      <c r="Q12" s="54" t="n">
        <v>124.6028</v>
      </c>
      <c r="R12" s="54" t="n">
        <v>37.6107406525363</v>
      </c>
      <c r="S12" s="56" t="n">
        <v>16.393442622950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0</v>
      </c>
      <c r="E13" s="54" t="n">
        <v>118.2277</v>
      </c>
      <c r="F13" s="54" t="n">
        <v>54.7764362260565</v>
      </c>
      <c r="G13" s="55" t="n">
        <v>11.2994350282486</v>
      </c>
      <c r="H13" s="51" t="s">
        <v>29</v>
      </c>
      <c r="I13" s="52" t="s">
        <v>30</v>
      </c>
      <c r="J13" s="53" t="n">
        <v>13</v>
      </c>
      <c r="K13" s="54" t="n">
        <v>146.215273872455</v>
      </c>
      <c r="L13" s="54" t="n">
        <v>77.7468367771103</v>
      </c>
      <c r="M13" s="55" t="n">
        <v>11.2068965517241</v>
      </c>
      <c r="N13" s="51" t="s">
        <v>29</v>
      </c>
      <c r="O13" s="52" t="s">
        <v>30</v>
      </c>
      <c r="P13" s="53" t="n">
        <v>7</v>
      </c>
      <c r="Q13" s="54" t="n">
        <v>87.2219</v>
      </c>
      <c r="R13" s="54" t="n">
        <v>32.5508657101628</v>
      </c>
      <c r="S13" s="56" t="n">
        <v>11.4754098360656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1</v>
      </c>
      <c r="E14" s="54" t="n">
        <v>65.0252</v>
      </c>
      <c r="F14" s="54" t="n">
        <v>24.8120389841698</v>
      </c>
      <c r="G14" s="55" t="n">
        <v>6.21468926553672</v>
      </c>
      <c r="H14" s="51" t="s">
        <v>37</v>
      </c>
      <c r="I14" s="52" t="s">
        <v>38</v>
      </c>
      <c r="J14" s="53" t="n">
        <v>8</v>
      </c>
      <c r="K14" s="54" t="n">
        <v>89.9786300753571</v>
      </c>
      <c r="L14" s="54" t="n">
        <v>40.0420376449472</v>
      </c>
      <c r="M14" s="55" t="n">
        <v>6.89655172413793</v>
      </c>
      <c r="N14" s="51" t="s">
        <v>35</v>
      </c>
      <c r="O14" s="52" t="s">
        <v>36</v>
      </c>
      <c r="P14" s="53" t="n">
        <v>5</v>
      </c>
      <c r="Q14" s="54" t="n">
        <v>62.3014</v>
      </c>
      <c r="R14" s="54" t="n">
        <v>17.3932237059927</v>
      </c>
      <c r="S14" s="56" t="n">
        <v>8.1967213114754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0</v>
      </c>
      <c r="E15" s="54" t="n">
        <v>59.1138</v>
      </c>
      <c r="F15" s="54" t="n">
        <v>34.1866910246993</v>
      </c>
      <c r="G15" s="55" t="n">
        <v>5.64971751412429</v>
      </c>
      <c r="H15" s="51" t="s">
        <v>31</v>
      </c>
      <c r="I15" s="52" t="s">
        <v>32</v>
      </c>
      <c r="J15" s="53" t="n">
        <v>7</v>
      </c>
      <c r="K15" s="54" t="n">
        <v>78.7313013159375</v>
      </c>
      <c r="L15" s="54" t="n">
        <v>53.3498061259039</v>
      </c>
      <c r="M15" s="55" t="n">
        <v>6.03448275862069</v>
      </c>
      <c r="N15" s="51" t="s">
        <v>39</v>
      </c>
      <c r="O15" s="52" t="s">
        <v>40</v>
      </c>
      <c r="P15" s="53" t="n">
        <v>4</v>
      </c>
      <c r="Q15" s="54" t="n">
        <v>49.8411</v>
      </c>
      <c r="R15" s="54" t="n">
        <v>11.7647058823529</v>
      </c>
      <c r="S15" s="56" t="n">
        <v>6.55737704918033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9</v>
      </c>
      <c r="E16" s="54" t="n">
        <v>53.2024</v>
      </c>
      <c r="F16" s="54" t="n">
        <v>40.9985821373374</v>
      </c>
      <c r="G16" s="55" t="n">
        <v>5.08474576271186</v>
      </c>
      <c r="H16" s="51" t="s">
        <v>35</v>
      </c>
      <c r="I16" s="52" t="s">
        <v>36</v>
      </c>
      <c r="J16" s="53" t="n">
        <v>6</v>
      </c>
      <c r="K16" s="54" t="n">
        <v>67.4839725565178</v>
      </c>
      <c r="L16" s="54" t="n">
        <v>33.3461398902905</v>
      </c>
      <c r="M16" s="55" t="n">
        <v>5.17241379310345</v>
      </c>
      <c r="N16" s="51" t="s">
        <v>33</v>
      </c>
      <c r="O16" s="52" t="s">
        <v>34</v>
      </c>
      <c r="P16" s="53" t="n">
        <v>4</v>
      </c>
      <c r="Q16" s="54" t="n">
        <v>49.8411</v>
      </c>
      <c r="R16" s="54" t="n">
        <v>37.2444709250779</v>
      </c>
      <c r="S16" s="56" t="n">
        <v>6.5573770491803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8</v>
      </c>
      <c r="E17" s="54" t="n">
        <v>47.2911</v>
      </c>
      <c r="F17" s="54" t="n">
        <v>17.7725196455574</v>
      </c>
      <c r="G17" s="55" t="n">
        <v>4.51977401129944</v>
      </c>
      <c r="H17" s="51" t="s">
        <v>43</v>
      </c>
      <c r="I17" s="52" t="s">
        <v>44</v>
      </c>
      <c r="J17" s="53" t="n">
        <v>5</v>
      </c>
      <c r="K17" s="54" t="n">
        <v>56.2366437970982</v>
      </c>
      <c r="L17" s="54" t="n">
        <v>36.6618313751571</v>
      </c>
      <c r="M17" s="55" t="n">
        <v>4.31034482758621</v>
      </c>
      <c r="N17" s="51" t="s">
        <v>31</v>
      </c>
      <c r="O17" s="52" t="s">
        <v>32</v>
      </c>
      <c r="P17" s="53" t="n">
        <v>3</v>
      </c>
      <c r="Q17" s="54" t="n">
        <v>37.3808</v>
      </c>
      <c r="R17" s="54" t="n">
        <v>11.5108707648162</v>
      </c>
      <c r="S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</v>
      </c>
      <c r="E18" s="54" t="n">
        <v>35.4683</v>
      </c>
      <c r="F18" s="54" t="n">
        <v>12.7047476511183</v>
      </c>
      <c r="G18" s="55" t="n">
        <v>3.38983050847458</v>
      </c>
      <c r="H18" s="51" t="s">
        <v>33</v>
      </c>
      <c r="I18" s="52" t="s">
        <v>34</v>
      </c>
      <c r="J18" s="53" t="n">
        <v>5</v>
      </c>
      <c r="K18" s="54" t="n">
        <v>56.2366437970982</v>
      </c>
      <c r="L18" s="54" t="n">
        <v>44.6357668453032</v>
      </c>
      <c r="M18" s="55" t="n">
        <v>4.31034482758621</v>
      </c>
      <c r="N18" s="51" t="s">
        <v>41</v>
      </c>
      <c r="O18" s="52" t="s">
        <v>42</v>
      </c>
      <c r="P18" s="53" t="n">
        <v>3</v>
      </c>
      <c r="Q18" s="54" t="n">
        <v>37.3808</v>
      </c>
      <c r="R18" s="54" t="n">
        <v>12.5170627152806</v>
      </c>
      <c r="S18" s="56" t="n">
        <v>4.9180327868852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5</v>
      </c>
      <c r="E19" s="54" t="n">
        <v>29.5569</v>
      </c>
      <c r="F19" s="54" t="n">
        <v>19.6710023917916</v>
      </c>
      <c r="G19" s="55" t="n">
        <v>2.82485875706215</v>
      </c>
      <c r="H19" s="51" t="s">
        <v>48</v>
      </c>
      <c r="I19" s="52" t="s">
        <v>49</v>
      </c>
      <c r="J19" s="53" t="n">
        <v>3</v>
      </c>
      <c r="K19" s="54" t="n">
        <v>33.7419862782589</v>
      </c>
      <c r="L19" s="54" t="n">
        <v>18.5580267729289</v>
      </c>
      <c r="M19" s="55" t="n">
        <v>2.58620689655172</v>
      </c>
      <c r="N19" s="51" t="s">
        <v>45</v>
      </c>
      <c r="O19" s="52" t="s">
        <v>46</v>
      </c>
      <c r="P19" s="53" t="n">
        <v>2</v>
      </c>
      <c r="Q19" s="54" t="n">
        <v>24.9205</v>
      </c>
      <c r="R19" s="54" t="n">
        <v>5.88235294117647</v>
      </c>
      <c r="S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4</v>
      </c>
      <c r="E20" s="54" t="n">
        <v>23.6455</v>
      </c>
      <c r="F20" s="54" t="n">
        <v>10.9979475198097</v>
      </c>
      <c r="G20" s="55" t="n">
        <v>2.25988700564972</v>
      </c>
      <c r="H20" s="51" t="s">
        <v>39</v>
      </c>
      <c r="I20" s="52" t="s">
        <v>40</v>
      </c>
      <c r="J20" s="53" t="n">
        <v>2</v>
      </c>
      <c r="K20" s="54" t="n">
        <v>22.4946575188393</v>
      </c>
      <c r="L20" s="54" t="n">
        <v>11.4942528735632</v>
      </c>
      <c r="M20" s="55" t="n">
        <v>1.72413793103448</v>
      </c>
      <c r="N20" s="51" t="s">
        <v>48</v>
      </c>
      <c r="O20" s="52" t="s">
        <v>49</v>
      </c>
      <c r="P20" s="53" t="n">
        <v>1</v>
      </c>
      <c r="Q20" s="54" t="n">
        <v>12.4602</v>
      </c>
      <c r="R20" s="54" t="n">
        <v>2.94117647058824</v>
      </c>
      <c r="S20" s="56" t="n">
        <v>1.639344262295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0</v>
      </c>
      <c r="E21" s="61" t="n">
        <v>177.341648686194</v>
      </c>
      <c r="F21" s="61" t="n">
        <v>73.3803838114832</v>
      </c>
      <c r="G21" s="62" t="n">
        <v>16.9491525423729</v>
      </c>
      <c r="H21" s="58"/>
      <c r="I21" s="59" t="s">
        <v>47</v>
      </c>
      <c r="J21" s="60" t="n">
        <v>14</v>
      </c>
      <c r="K21" s="61" t="n">
        <v>157.462602631875</v>
      </c>
      <c r="L21" s="61" t="n">
        <v>77.0041539254069</v>
      </c>
      <c r="M21" s="62" t="n">
        <v>12.0689655172414</v>
      </c>
      <c r="N21" s="58"/>
      <c r="O21" s="59" t="s">
        <v>47</v>
      </c>
      <c r="P21" s="60" t="n">
        <v>11</v>
      </c>
      <c r="Q21" s="61" t="n">
        <v>137.063111332627</v>
      </c>
      <c r="R21" s="61" t="n">
        <v>51.3012825353307</v>
      </c>
      <c r="S21" s="61" t="n">
        <v>18.032786885245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4</v>
      </c>
      <c r="E22" s="54" t="n">
        <v>23.6455</v>
      </c>
      <c r="F22" s="54" t="n">
        <v>8.51064720685412</v>
      </c>
      <c r="G22" s="55" t="n">
        <v>2.25988700564972</v>
      </c>
      <c r="H22" s="51" t="s">
        <v>101</v>
      </c>
      <c r="I22" s="52" t="s">
        <v>102</v>
      </c>
      <c r="J22" s="53" t="n">
        <v>1</v>
      </c>
      <c r="K22" s="54" t="n">
        <v>11.2473287594196</v>
      </c>
      <c r="L22" s="54" t="n">
        <v>4.34782608695652</v>
      </c>
      <c r="M22" s="55" t="n">
        <v>0.862068965517241</v>
      </c>
      <c r="N22" s="51" t="s">
        <v>80</v>
      </c>
      <c r="O22" s="52" t="s">
        <v>81</v>
      </c>
      <c r="P22" s="53" t="n">
        <v>1</v>
      </c>
      <c r="Q22" s="54" t="n">
        <v>12.4602</v>
      </c>
      <c r="R22" s="54" t="n">
        <v>5.62851782363978</v>
      </c>
      <c r="S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69</v>
      </c>
      <c r="C23" s="52" t="s">
        <v>70</v>
      </c>
      <c r="D23" s="53" t="n">
        <v>2</v>
      </c>
      <c r="E23" s="54" t="n">
        <v>11.8227</v>
      </c>
      <c r="F23" s="54" t="n">
        <v>7.48917558998518</v>
      </c>
      <c r="G23" s="55" t="n">
        <v>1.12994350282486</v>
      </c>
      <c r="H23" s="51" t="s">
        <v>78</v>
      </c>
      <c r="I23" s="52" t="s">
        <v>79</v>
      </c>
      <c r="J23" s="53" t="n">
        <v>1</v>
      </c>
      <c r="K23" s="54" t="n">
        <v>11.2473287594196</v>
      </c>
      <c r="L23" s="54" t="n">
        <v>4.76190476190476</v>
      </c>
      <c r="M23" s="55" t="n">
        <v>0.862068965517241</v>
      </c>
      <c r="N23" s="51" t="s">
        <v>96</v>
      </c>
      <c r="O23" s="52" t="s">
        <v>97</v>
      </c>
      <c r="P23" s="53" t="n">
        <v>1</v>
      </c>
      <c r="Q23" s="54" t="n">
        <v>12.4602</v>
      </c>
      <c r="R23" s="54" t="n">
        <v>3.94736842105263</v>
      </c>
      <c r="S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2</v>
      </c>
      <c r="E24" s="54" t="n">
        <v>11.8227</v>
      </c>
      <c r="F24" s="54" t="n">
        <v>3.50877192982456</v>
      </c>
      <c r="G24" s="55" t="n">
        <v>1.12994350282486</v>
      </c>
      <c r="H24" s="51" t="s">
        <v>83</v>
      </c>
      <c r="I24" s="52" t="s">
        <v>84</v>
      </c>
      <c r="J24" s="53" t="n">
        <v>1</v>
      </c>
      <c r="K24" s="54" t="n">
        <v>11.2473287594196</v>
      </c>
      <c r="L24" s="54" t="n">
        <v>5.74712643678161</v>
      </c>
      <c r="M24" s="55" t="n">
        <v>0.862068965517241</v>
      </c>
      <c r="N24" s="51" t="s">
        <v>103</v>
      </c>
      <c r="O24" s="52" t="s">
        <v>104</v>
      </c>
      <c r="P24" s="53" t="n">
        <v>1</v>
      </c>
      <c r="Q24" s="54" t="n">
        <v>12.4602</v>
      </c>
      <c r="R24" s="54" t="n">
        <v>3.94736842105263</v>
      </c>
      <c r="S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80</v>
      </c>
      <c r="C25" s="52" t="s">
        <v>81</v>
      </c>
      <c r="D25" s="53" t="n">
        <v>1</v>
      </c>
      <c r="E25" s="54" t="n">
        <v>5.9113</v>
      </c>
      <c r="F25" s="54" t="n">
        <v>2.8436018957346</v>
      </c>
      <c r="G25" s="55" t="n">
        <v>0.564971751412429</v>
      </c>
      <c r="H25" s="51" t="s">
        <v>69</v>
      </c>
      <c r="I25" s="52" t="s">
        <v>70</v>
      </c>
      <c r="J25" s="53" t="n">
        <v>1</v>
      </c>
      <c r="K25" s="54" t="n">
        <v>11.2473287594196</v>
      </c>
      <c r="L25" s="54" t="n">
        <v>8.36501901140684</v>
      </c>
      <c r="M25" s="55" t="n">
        <v>0.862068965517241</v>
      </c>
      <c r="N25" s="51" t="s">
        <v>69</v>
      </c>
      <c r="O25" s="52" t="s">
        <v>70</v>
      </c>
      <c r="P25" s="53" t="n">
        <v>1</v>
      </c>
      <c r="Q25" s="54" t="n">
        <v>12.4602</v>
      </c>
      <c r="R25" s="54" t="n">
        <v>7.11538461538462</v>
      </c>
      <c r="S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96</v>
      </c>
      <c r="C26" s="59" t="s">
        <v>97</v>
      </c>
      <c r="D26" s="64" t="n">
        <v>1</v>
      </c>
      <c r="E26" s="61" t="n">
        <v>5.9113</v>
      </c>
      <c r="F26" s="61" t="n">
        <v>2.15827338129496</v>
      </c>
      <c r="G26" s="62" t="n">
        <v>0.564971751412429</v>
      </c>
      <c r="H26" s="63" t="s">
        <v>63</v>
      </c>
      <c r="I26" s="59" t="s">
        <v>64</v>
      </c>
      <c r="J26" s="65" t="n">
        <v>1</v>
      </c>
      <c r="K26" s="61" t="n">
        <v>11.2473287594196</v>
      </c>
      <c r="L26" s="61" t="n">
        <v>4.76190476190476</v>
      </c>
      <c r="M26" s="62" t="n">
        <v>0.862068965517241</v>
      </c>
      <c r="N26" s="63" t="s">
        <v>105</v>
      </c>
      <c r="O26" s="59" t="s">
        <v>106</v>
      </c>
      <c r="P26" s="65" t="n">
        <v>1</v>
      </c>
      <c r="Q26" s="61" t="n">
        <v>12.4602</v>
      </c>
      <c r="R26" s="61" t="n">
        <v>5.62851782363978</v>
      </c>
      <c r="S26" s="61" t="n">
        <v>1.639344262295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5</v>
      </c>
      <c r="E10" s="54" t="n">
        <v>1694.45574081605</v>
      </c>
      <c r="F10" s="54" t="n">
        <v>593.02136564372</v>
      </c>
      <c r="G10" s="55" t="n">
        <v>100</v>
      </c>
      <c r="H10" s="51" t="s">
        <v>23</v>
      </c>
      <c r="I10" s="52" t="s">
        <v>24</v>
      </c>
      <c r="J10" s="53" t="n">
        <v>81</v>
      </c>
      <c r="K10" s="54" t="n">
        <v>1976.57393850659</v>
      </c>
      <c r="L10" s="54" t="n">
        <v>881.034846540883</v>
      </c>
      <c r="M10" s="55" t="n">
        <v>100</v>
      </c>
      <c r="N10" s="51" t="s">
        <v>23</v>
      </c>
      <c r="O10" s="52" t="s">
        <v>24</v>
      </c>
      <c r="P10" s="53" t="n">
        <v>44</v>
      </c>
      <c r="Q10" s="54" t="n">
        <v>1341.8725221104</v>
      </c>
      <c r="R10" s="54" t="n">
        <v>255.7683302582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</v>
      </c>
      <c r="E11" s="54" t="n">
        <v>406.669377795852</v>
      </c>
      <c r="F11" s="54" t="n">
        <v>149.702445806679</v>
      </c>
      <c r="G11" s="55" t="n">
        <v>24</v>
      </c>
      <c r="H11" s="51" t="s">
        <v>25</v>
      </c>
      <c r="I11" s="52" t="s">
        <v>26</v>
      </c>
      <c r="J11" s="53" t="n">
        <v>23</v>
      </c>
      <c r="K11" s="54" t="n">
        <v>561.249389946315</v>
      </c>
      <c r="L11" s="54" t="n">
        <v>234.589985664302</v>
      </c>
      <c r="M11" s="55" t="n">
        <v>28.3950617283951</v>
      </c>
      <c r="N11" s="51" t="s">
        <v>25</v>
      </c>
      <c r="O11" s="52" t="s">
        <v>26</v>
      </c>
      <c r="P11" s="53" t="n">
        <v>7</v>
      </c>
      <c r="Q11" s="54" t="n">
        <v>213.479719426654</v>
      </c>
      <c r="R11" s="54" t="n">
        <v>41.4828057318176</v>
      </c>
      <c r="S11" s="56" t="n">
        <v>15.9090909090909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3</v>
      </c>
      <c r="E12" s="54" t="n">
        <v>176.223397044869</v>
      </c>
      <c r="F12" s="54" t="n">
        <v>33.9132781050678</v>
      </c>
      <c r="G12" s="55" t="n">
        <v>10.4</v>
      </c>
      <c r="H12" s="51" t="s">
        <v>35</v>
      </c>
      <c r="I12" s="52" t="s">
        <v>36</v>
      </c>
      <c r="J12" s="53" t="n">
        <v>10</v>
      </c>
      <c r="K12" s="54" t="n">
        <v>244.021473889702</v>
      </c>
      <c r="L12" s="54" t="n">
        <v>62.1424166231795</v>
      </c>
      <c r="M12" s="55" t="n">
        <v>12.3456790123457</v>
      </c>
      <c r="N12" s="51" t="s">
        <v>39</v>
      </c>
      <c r="O12" s="52" t="s">
        <v>40</v>
      </c>
      <c r="P12" s="53" t="n">
        <v>7</v>
      </c>
      <c r="Q12" s="54" t="n">
        <v>213.479719426654</v>
      </c>
      <c r="R12" s="54" t="n">
        <v>33.7916296310305</v>
      </c>
      <c r="S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9</v>
      </c>
      <c r="E13" s="54" t="n">
        <v>122.000813338756</v>
      </c>
      <c r="F13" s="54" t="n">
        <v>31.854329274892</v>
      </c>
      <c r="G13" s="55" t="n">
        <v>7.2</v>
      </c>
      <c r="H13" s="51" t="s">
        <v>33</v>
      </c>
      <c r="I13" s="52" t="s">
        <v>34</v>
      </c>
      <c r="J13" s="53" t="n">
        <v>8</v>
      </c>
      <c r="K13" s="54" t="n">
        <v>195.217179111762</v>
      </c>
      <c r="L13" s="54" t="n">
        <v>192.06334723665</v>
      </c>
      <c r="M13" s="55" t="n">
        <v>9.87654320987654</v>
      </c>
      <c r="N13" s="51" t="s">
        <v>27</v>
      </c>
      <c r="O13" s="52" t="s">
        <v>28</v>
      </c>
      <c r="P13" s="53" t="n">
        <v>6</v>
      </c>
      <c r="Q13" s="54" t="n">
        <v>182.982616651418</v>
      </c>
      <c r="R13" s="54" t="n">
        <v>36.5241280458672</v>
      </c>
      <c r="S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9</v>
      </c>
      <c r="E14" s="54" t="n">
        <v>122.000813338756</v>
      </c>
      <c r="F14" s="54" t="n">
        <v>113.930815025219</v>
      </c>
      <c r="G14" s="55" t="n">
        <v>7.2</v>
      </c>
      <c r="H14" s="51" t="s">
        <v>29</v>
      </c>
      <c r="I14" s="52" t="s">
        <v>30</v>
      </c>
      <c r="J14" s="53" t="n">
        <v>6</v>
      </c>
      <c r="K14" s="54" t="n">
        <v>146.412884333821</v>
      </c>
      <c r="L14" s="54" t="n">
        <v>53.337977691557</v>
      </c>
      <c r="M14" s="55" t="n">
        <v>7.40740740740741</v>
      </c>
      <c r="N14" s="51" t="s">
        <v>31</v>
      </c>
      <c r="O14" s="52" t="s">
        <v>32</v>
      </c>
      <c r="P14" s="53" t="n">
        <v>5</v>
      </c>
      <c r="Q14" s="54" t="n">
        <v>152.485513876182</v>
      </c>
      <c r="R14" s="54" t="n">
        <v>18.00215594682</v>
      </c>
      <c r="S14" s="56" t="n">
        <v>11.363636363636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8</v>
      </c>
      <c r="E15" s="54" t="n">
        <v>108.445167412227</v>
      </c>
      <c r="F15" s="54" t="n">
        <v>21.4402118465052</v>
      </c>
      <c r="G15" s="55" t="n">
        <v>6.4</v>
      </c>
      <c r="H15" s="51" t="s">
        <v>37</v>
      </c>
      <c r="I15" s="52" t="s">
        <v>38</v>
      </c>
      <c r="J15" s="53" t="n">
        <v>4</v>
      </c>
      <c r="K15" s="54" t="n">
        <v>97.6085895558809</v>
      </c>
      <c r="L15" s="54" t="n">
        <v>30.8813442277416</v>
      </c>
      <c r="M15" s="55" t="n">
        <v>4.93827160493827</v>
      </c>
      <c r="N15" s="51" t="s">
        <v>35</v>
      </c>
      <c r="O15" s="52" t="s">
        <v>36</v>
      </c>
      <c r="P15" s="53" t="n">
        <v>3</v>
      </c>
      <c r="Q15" s="54" t="n">
        <v>91.4913083257091</v>
      </c>
      <c r="R15" s="54" t="n">
        <v>14.41647597254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8</v>
      </c>
      <c r="E16" s="54" t="n">
        <v>108.445167412227</v>
      </c>
      <c r="F16" s="54" t="n">
        <v>33.1847330195819</v>
      </c>
      <c r="G16" s="55" t="n">
        <v>6.4</v>
      </c>
      <c r="H16" s="51" t="s">
        <v>48</v>
      </c>
      <c r="I16" s="52" t="s">
        <v>49</v>
      </c>
      <c r="J16" s="53" t="n">
        <v>3</v>
      </c>
      <c r="K16" s="54" t="n">
        <v>73.2064421669107</v>
      </c>
      <c r="L16" s="54" t="n">
        <v>17.464953271028</v>
      </c>
      <c r="M16" s="55" t="n">
        <v>3.7037037037037</v>
      </c>
      <c r="N16" s="51" t="s">
        <v>45</v>
      </c>
      <c r="O16" s="52" t="s">
        <v>46</v>
      </c>
      <c r="P16" s="53" t="n">
        <v>3</v>
      </c>
      <c r="Q16" s="54" t="n">
        <v>91.4913083257091</v>
      </c>
      <c r="R16" s="54" t="n">
        <v>9.78260869565217</v>
      </c>
      <c r="S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7</v>
      </c>
      <c r="E17" s="54" t="n">
        <v>94.8895214856988</v>
      </c>
      <c r="F17" s="54" t="n">
        <v>23.0941467837985</v>
      </c>
      <c r="G17" s="55" t="n">
        <v>5.6</v>
      </c>
      <c r="H17" s="51" t="s">
        <v>27</v>
      </c>
      <c r="I17" s="52" t="s">
        <v>28</v>
      </c>
      <c r="J17" s="53" t="n">
        <v>3</v>
      </c>
      <c r="K17" s="54" t="n">
        <v>73.2064421669107</v>
      </c>
      <c r="L17" s="54" t="n">
        <v>29.0988559458588</v>
      </c>
      <c r="M17" s="55" t="n">
        <v>3.7037037037037</v>
      </c>
      <c r="N17" s="51" t="s">
        <v>48</v>
      </c>
      <c r="O17" s="52" t="s">
        <v>49</v>
      </c>
      <c r="P17" s="53" t="n">
        <v>2</v>
      </c>
      <c r="Q17" s="54" t="n">
        <v>60.9942055504727</v>
      </c>
      <c r="R17" s="54" t="n">
        <v>24.604743083004</v>
      </c>
      <c r="S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6</v>
      </c>
      <c r="E18" s="54" t="n">
        <v>81.3338755591704</v>
      </c>
      <c r="F18" s="54" t="n">
        <v>19.0740708295757</v>
      </c>
      <c r="G18" s="55" t="n">
        <v>4.8</v>
      </c>
      <c r="H18" s="51" t="s">
        <v>43</v>
      </c>
      <c r="I18" s="52" t="s">
        <v>44</v>
      </c>
      <c r="J18" s="53" t="n">
        <v>3</v>
      </c>
      <c r="K18" s="54" t="n">
        <v>73.2064421669107</v>
      </c>
      <c r="L18" s="54" t="n">
        <v>32.8050770881004</v>
      </c>
      <c r="M18" s="55" t="n">
        <v>3.7037037037037</v>
      </c>
      <c r="N18" s="51" t="s">
        <v>29</v>
      </c>
      <c r="O18" s="52" t="s">
        <v>30</v>
      </c>
      <c r="P18" s="53" t="n">
        <v>2</v>
      </c>
      <c r="Q18" s="54" t="n">
        <v>60.9942055504727</v>
      </c>
      <c r="R18" s="54" t="n">
        <v>8.21954725116781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5</v>
      </c>
      <c r="E19" s="54" t="n">
        <v>67.778229632642</v>
      </c>
      <c r="F19" s="54" t="n">
        <v>17.0830740893166</v>
      </c>
      <c r="G19" s="55" t="n">
        <v>4</v>
      </c>
      <c r="H19" s="51" t="s">
        <v>76</v>
      </c>
      <c r="I19" s="52" t="s">
        <v>77</v>
      </c>
      <c r="J19" s="53" t="n">
        <v>2</v>
      </c>
      <c r="K19" s="54" t="n">
        <v>48.8042947779405</v>
      </c>
      <c r="L19" s="54" t="n">
        <v>23.4913793103448</v>
      </c>
      <c r="M19" s="55" t="n">
        <v>2.46913580246914</v>
      </c>
      <c r="N19" s="51" t="s">
        <v>37</v>
      </c>
      <c r="O19" s="52" t="s">
        <v>38</v>
      </c>
      <c r="P19" s="53" t="n">
        <v>2</v>
      </c>
      <c r="Q19" s="54" t="n">
        <v>60.9942055504727</v>
      </c>
      <c r="R19" s="54" t="n">
        <v>6.52173913043478</v>
      </c>
      <c r="S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5</v>
      </c>
      <c r="E20" s="54" t="n">
        <v>67.778229632642</v>
      </c>
      <c r="F20" s="54" t="n">
        <v>10.3092783505155</v>
      </c>
      <c r="G20" s="55" t="n">
        <v>4</v>
      </c>
      <c r="H20" s="51" t="s">
        <v>58</v>
      </c>
      <c r="I20" s="52" t="s">
        <v>59</v>
      </c>
      <c r="J20" s="53" t="n">
        <v>2</v>
      </c>
      <c r="K20" s="54" t="n">
        <v>48.8042947779405</v>
      </c>
      <c r="L20" s="54" t="n">
        <v>23.4913793103448</v>
      </c>
      <c r="M20" s="55" t="n">
        <v>2.46913580246914</v>
      </c>
      <c r="N20" s="51" t="s">
        <v>58</v>
      </c>
      <c r="O20" s="52" t="s">
        <v>59</v>
      </c>
      <c r="P20" s="53" t="n">
        <v>1</v>
      </c>
      <c r="Q20" s="54" t="n">
        <v>30.4971027752364</v>
      </c>
      <c r="R20" s="54" t="n">
        <v>3.26086956521739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</v>
      </c>
      <c r="E21" s="61" t="n">
        <v>338.89114816321</v>
      </c>
      <c r="F21" s="61" t="n">
        <v>139.434982512569</v>
      </c>
      <c r="G21" s="62" t="n">
        <v>20</v>
      </c>
      <c r="H21" s="58"/>
      <c r="I21" s="59" t="s">
        <v>47</v>
      </c>
      <c r="J21" s="60" t="n">
        <v>17</v>
      </c>
      <c r="K21" s="61" t="n">
        <v>414.836505612494</v>
      </c>
      <c r="L21" s="61" t="n">
        <v>181.668130171776</v>
      </c>
      <c r="M21" s="62" t="n">
        <v>20.9876543209877</v>
      </c>
      <c r="N21" s="58"/>
      <c r="O21" s="59" t="s">
        <v>47</v>
      </c>
      <c r="P21" s="60" t="n">
        <v>6</v>
      </c>
      <c r="Q21" s="61" t="n">
        <v>182.982616651418</v>
      </c>
      <c r="R21" s="61" t="n">
        <v>59.161627204685</v>
      </c>
      <c r="S21" s="61" t="n">
        <v>13.6363636363636</v>
      </c>
    </row>
    <row r="22" s="28" customFormat="true" ht="32.1" hidden="false" customHeight="true" outlineLevel="0" collapsed="false">
      <c r="A22" s="50" t="n">
        <v>11</v>
      </c>
      <c r="B22" s="51" t="s">
        <v>58</v>
      </c>
      <c r="C22" s="52" t="s">
        <v>59</v>
      </c>
      <c r="D22" s="53" t="n">
        <v>3</v>
      </c>
      <c r="E22" s="54" t="n">
        <v>40.6669377795852</v>
      </c>
      <c r="F22" s="54" t="n">
        <v>14.1436028149638</v>
      </c>
      <c r="G22" s="55" t="n">
        <v>2.4</v>
      </c>
      <c r="H22" s="51" t="s">
        <v>31</v>
      </c>
      <c r="I22" s="52" t="s">
        <v>32</v>
      </c>
      <c r="J22" s="53" t="n">
        <v>2</v>
      </c>
      <c r="K22" s="54" t="n">
        <v>48.8042947779405</v>
      </c>
      <c r="L22" s="54" t="n">
        <v>23.4913793103448</v>
      </c>
      <c r="M22" s="55" t="n">
        <v>2.46913580246914</v>
      </c>
      <c r="N22" s="51" t="s">
        <v>52</v>
      </c>
      <c r="O22" s="52" t="s">
        <v>53</v>
      </c>
      <c r="P22" s="53" t="n">
        <v>1</v>
      </c>
      <c r="Q22" s="54" t="n">
        <v>30.4971027752364</v>
      </c>
      <c r="R22" s="54" t="n">
        <v>4.95867768595041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40.6669377795852</v>
      </c>
      <c r="F23" s="54" t="n">
        <v>18.9591782696453</v>
      </c>
      <c r="G23" s="55" t="n">
        <v>2.4</v>
      </c>
      <c r="H23" s="51" t="s">
        <v>45</v>
      </c>
      <c r="I23" s="52" t="s">
        <v>46</v>
      </c>
      <c r="J23" s="53" t="n">
        <v>2</v>
      </c>
      <c r="K23" s="54" t="n">
        <v>48.8042947779405</v>
      </c>
      <c r="L23" s="54" t="n">
        <v>11.214953271028</v>
      </c>
      <c r="M23" s="55" t="n">
        <v>2.46913580246914</v>
      </c>
      <c r="N23" s="51" t="s">
        <v>41</v>
      </c>
      <c r="O23" s="52" t="s">
        <v>42</v>
      </c>
      <c r="P23" s="53" t="n">
        <v>1</v>
      </c>
      <c r="Q23" s="54" t="n">
        <v>30.4971027752364</v>
      </c>
      <c r="R23" s="54" t="n">
        <v>4.95867768595041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76</v>
      </c>
      <c r="C24" s="52" t="s">
        <v>77</v>
      </c>
      <c r="D24" s="53" t="n">
        <v>2</v>
      </c>
      <c r="E24" s="54" t="n">
        <v>27.1112918530568</v>
      </c>
      <c r="F24" s="54" t="n">
        <v>12.0817471448607</v>
      </c>
      <c r="G24" s="55" t="n">
        <v>1.6</v>
      </c>
      <c r="H24" s="51" t="s">
        <v>39</v>
      </c>
      <c r="I24" s="52" t="s">
        <v>40</v>
      </c>
      <c r="J24" s="53" t="n">
        <v>1</v>
      </c>
      <c r="K24" s="54" t="n">
        <v>24.4021473889702</v>
      </c>
      <c r="L24" s="54" t="n">
        <v>6.25</v>
      </c>
      <c r="M24" s="55" t="n">
        <v>1.23456790123457</v>
      </c>
      <c r="N24" s="51" t="s">
        <v>33</v>
      </c>
      <c r="O24" s="52" t="s">
        <v>34</v>
      </c>
      <c r="P24" s="53" t="n">
        <v>1</v>
      </c>
      <c r="Q24" s="54" t="n">
        <v>30.4971027752364</v>
      </c>
      <c r="R24" s="54" t="n">
        <v>19.6808510638298</v>
      </c>
      <c r="S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2</v>
      </c>
      <c r="E25" s="54" t="n">
        <v>27.1112918530568</v>
      </c>
      <c r="F25" s="54" t="n">
        <v>12.0817471448607</v>
      </c>
      <c r="G25" s="55" t="n">
        <v>1.6</v>
      </c>
      <c r="H25" s="51" t="s">
        <v>78</v>
      </c>
      <c r="I25" s="52" t="s">
        <v>79</v>
      </c>
      <c r="J25" s="53" t="n">
        <v>1</v>
      </c>
      <c r="K25" s="54" t="n">
        <v>24.4021473889702</v>
      </c>
      <c r="L25" s="54" t="n">
        <v>17.2413793103448</v>
      </c>
      <c r="M25" s="55" t="n">
        <v>1.2345679012345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13.5556459265284</v>
      </c>
      <c r="F26" s="61" t="n">
        <v>2.76497695852535</v>
      </c>
      <c r="G26" s="62" t="n">
        <v>0.8</v>
      </c>
      <c r="H26" s="63" t="s">
        <v>83</v>
      </c>
      <c r="I26" s="59" t="s">
        <v>84</v>
      </c>
      <c r="J26" s="65" t="n">
        <v>1</v>
      </c>
      <c r="K26" s="61" t="n">
        <v>24.4021473889702</v>
      </c>
      <c r="L26" s="61" t="n">
        <v>13.1386861313869</v>
      </c>
      <c r="M26" s="62" t="n">
        <v>1.2345679012345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7" activeCellId="0" sqref="W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4</v>
      </c>
      <c r="E10" s="54" t="n">
        <v>1010.5580693816</v>
      </c>
      <c r="F10" s="54" t="n">
        <v>466.168312819207</v>
      </c>
      <c r="G10" s="55" t="n">
        <v>100</v>
      </c>
      <c r="H10" s="51" t="s">
        <v>23</v>
      </c>
      <c r="I10" s="52" t="s">
        <v>24</v>
      </c>
      <c r="J10" s="53" t="n">
        <v>79</v>
      </c>
      <c r="K10" s="54" t="n">
        <v>1133.83566559024</v>
      </c>
      <c r="L10" s="54" t="n">
        <v>609.08173677233</v>
      </c>
      <c r="M10" s="55" t="n">
        <v>100</v>
      </c>
      <c r="N10" s="51" t="s">
        <v>23</v>
      </c>
      <c r="O10" s="52" t="s">
        <v>24</v>
      </c>
      <c r="P10" s="53" t="n">
        <v>55</v>
      </c>
      <c r="Q10" s="54" t="n">
        <v>874.056416368693</v>
      </c>
      <c r="R10" s="54" t="n">
        <v>317.53786979655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6</v>
      </c>
      <c r="E11" s="54" t="n">
        <v>271.493212669683</v>
      </c>
      <c r="F11" s="54" t="n">
        <v>134.923389140903</v>
      </c>
      <c r="G11" s="55" t="n">
        <v>26.865671641791</v>
      </c>
      <c r="H11" s="51" t="s">
        <v>25</v>
      </c>
      <c r="I11" s="52" t="s">
        <v>26</v>
      </c>
      <c r="J11" s="53" t="n">
        <v>25</v>
      </c>
      <c r="K11" s="54" t="n">
        <v>358.8087</v>
      </c>
      <c r="L11" s="54" t="n">
        <v>207.738761109712</v>
      </c>
      <c r="M11" s="55" t="n">
        <v>31.6455696202532</v>
      </c>
      <c r="N11" s="51" t="s">
        <v>25</v>
      </c>
      <c r="O11" s="52" t="s">
        <v>26</v>
      </c>
      <c r="P11" s="53" t="n">
        <v>11</v>
      </c>
      <c r="Q11" s="54" t="n">
        <v>174.8112</v>
      </c>
      <c r="R11" s="54" t="n">
        <v>47.9504366049531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13.122171945701</v>
      </c>
      <c r="F12" s="54" t="n">
        <v>47.0941106613868</v>
      </c>
      <c r="G12" s="55" t="n">
        <v>11.1940298507463</v>
      </c>
      <c r="H12" s="51" t="s">
        <v>37</v>
      </c>
      <c r="I12" s="52" t="s">
        <v>38</v>
      </c>
      <c r="J12" s="53" t="n">
        <v>10</v>
      </c>
      <c r="K12" s="54" t="n">
        <v>143.5235</v>
      </c>
      <c r="L12" s="54" t="n">
        <v>60.2103122953669</v>
      </c>
      <c r="M12" s="55" t="n">
        <v>12.6582278481013</v>
      </c>
      <c r="N12" s="51" t="s">
        <v>27</v>
      </c>
      <c r="O12" s="52" t="s">
        <v>28</v>
      </c>
      <c r="P12" s="53" t="n">
        <v>9</v>
      </c>
      <c r="Q12" s="54" t="n">
        <v>143.0274</v>
      </c>
      <c r="R12" s="54" t="n">
        <v>58.9203873791776</v>
      </c>
      <c r="S12" s="56" t="n">
        <v>16.363636363636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4</v>
      </c>
      <c r="E13" s="54" t="n">
        <v>105.580693815988</v>
      </c>
      <c r="F13" s="54" t="n">
        <v>47.2993117242189</v>
      </c>
      <c r="G13" s="55" t="n">
        <v>10.4477611940299</v>
      </c>
      <c r="H13" s="51" t="s">
        <v>33</v>
      </c>
      <c r="I13" s="52" t="s">
        <v>34</v>
      </c>
      <c r="J13" s="53" t="n">
        <v>7</v>
      </c>
      <c r="K13" s="54" t="n">
        <v>100.4664</v>
      </c>
      <c r="L13" s="54" t="n">
        <v>72.8063423863793</v>
      </c>
      <c r="M13" s="55" t="n">
        <v>8.86075949367089</v>
      </c>
      <c r="N13" s="51" t="s">
        <v>31</v>
      </c>
      <c r="O13" s="52" t="s">
        <v>32</v>
      </c>
      <c r="P13" s="53" t="n">
        <v>8</v>
      </c>
      <c r="Q13" s="54" t="n">
        <v>127.1354</v>
      </c>
      <c r="R13" s="54" t="n">
        <v>51.362690129904</v>
      </c>
      <c r="S13" s="56" t="n">
        <v>14.545454545454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0</v>
      </c>
      <c r="E14" s="54" t="n">
        <v>75.4147812971342</v>
      </c>
      <c r="F14" s="54" t="n">
        <v>27.0378621544737</v>
      </c>
      <c r="G14" s="55" t="n">
        <v>7.46268656716418</v>
      </c>
      <c r="H14" s="51" t="s">
        <v>31</v>
      </c>
      <c r="I14" s="52" t="s">
        <v>32</v>
      </c>
      <c r="J14" s="53" t="n">
        <v>6</v>
      </c>
      <c r="K14" s="54" t="n">
        <v>86.1141</v>
      </c>
      <c r="L14" s="54" t="n">
        <v>41.7009719488658</v>
      </c>
      <c r="M14" s="55" t="n">
        <v>7.59493670886076</v>
      </c>
      <c r="N14" s="51" t="s">
        <v>39</v>
      </c>
      <c r="O14" s="52" t="s">
        <v>40</v>
      </c>
      <c r="P14" s="53" t="n">
        <v>7</v>
      </c>
      <c r="Q14" s="54" t="n">
        <v>111.2435</v>
      </c>
      <c r="R14" s="54" t="n">
        <v>38.7895984580961</v>
      </c>
      <c r="S14" s="56" t="n">
        <v>12.727272727272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9</v>
      </c>
      <c r="E15" s="54" t="n">
        <v>67.8733031674208</v>
      </c>
      <c r="F15" s="54" t="n">
        <v>49.9001975735725</v>
      </c>
      <c r="G15" s="55" t="n">
        <v>6.71641791044776</v>
      </c>
      <c r="H15" s="51" t="s">
        <v>27</v>
      </c>
      <c r="I15" s="52" t="s">
        <v>28</v>
      </c>
      <c r="J15" s="53" t="n">
        <v>6</v>
      </c>
      <c r="K15" s="54" t="n">
        <v>86.1141</v>
      </c>
      <c r="L15" s="54" t="n">
        <v>38.7312252005818</v>
      </c>
      <c r="M15" s="55" t="n">
        <v>7.59493670886076</v>
      </c>
      <c r="N15" s="51" t="s">
        <v>29</v>
      </c>
      <c r="O15" s="52" t="s">
        <v>30</v>
      </c>
      <c r="P15" s="53" t="n">
        <v>4</v>
      </c>
      <c r="Q15" s="54" t="n">
        <v>63.5677</v>
      </c>
      <c r="R15" s="54" t="n">
        <v>15.7579449690324</v>
      </c>
      <c r="S15" s="56" t="n">
        <v>7.2727272727272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7</v>
      </c>
      <c r="E16" s="54" t="n">
        <v>52.790346907994</v>
      </c>
      <c r="F16" s="54" t="n">
        <v>20.5732891250736</v>
      </c>
      <c r="G16" s="55" t="n">
        <v>5.22388059701493</v>
      </c>
      <c r="H16" s="51" t="s">
        <v>35</v>
      </c>
      <c r="I16" s="52" t="s">
        <v>36</v>
      </c>
      <c r="J16" s="53" t="n">
        <v>5</v>
      </c>
      <c r="K16" s="54" t="n">
        <v>71.7617</v>
      </c>
      <c r="L16" s="54" t="n">
        <v>30.4450427621159</v>
      </c>
      <c r="M16" s="55" t="n">
        <v>6.32911392405063</v>
      </c>
      <c r="N16" s="51" t="s">
        <v>41</v>
      </c>
      <c r="O16" s="52" t="s">
        <v>42</v>
      </c>
      <c r="P16" s="53" t="n">
        <v>4</v>
      </c>
      <c r="Q16" s="54" t="n">
        <v>63.5677</v>
      </c>
      <c r="R16" s="54" t="n">
        <v>23.5762445729869</v>
      </c>
      <c r="S16" s="56" t="n">
        <v>7.27272727272727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6</v>
      </c>
      <c r="E17" s="54" t="n">
        <v>45.2488687782805</v>
      </c>
      <c r="F17" s="54" t="n">
        <v>13.5549509307229</v>
      </c>
      <c r="G17" s="55" t="n">
        <v>4.47761194029851</v>
      </c>
      <c r="H17" s="51" t="s">
        <v>50</v>
      </c>
      <c r="I17" s="52" t="s">
        <v>51</v>
      </c>
      <c r="J17" s="53" t="n">
        <v>4</v>
      </c>
      <c r="K17" s="54" t="n">
        <v>57.4094</v>
      </c>
      <c r="L17" s="54" t="n">
        <v>50.8893266388874</v>
      </c>
      <c r="M17" s="55" t="n">
        <v>5.06329113924051</v>
      </c>
      <c r="N17" s="51" t="s">
        <v>33</v>
      </c>
      <c r="O17" s="52" t="s">
        <v>34</v>
      </c>
      <c r="P17" s="53" t="n">
        <v>2</v>
      </c>
      <c r="Q17" s="54" t="n">
        <v>31.7838</v>
      </c>
      <c r="R17" s="54" t="n">
        <v>25.0300193279523</v>
      </c>
      <c r="S17" s="56" t="n">
        <v>3.6363636363636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</v>
      </c>
      <c r="E18" s="54" t="n">
        <v>45.2488687782805</v>
      </c>
      <c r="F18" s="54" t="n">
        <v>17.1550970480075</v>
      </c>
      <c r="G18" s="55" t="n">
        <v>4.47761194029851</v>
      </c>
      <c r="H18" s="51" t="s">
        <v>52</v>
      </c>
      <c r="I18" s="52" t="s">
        <v>53</v>
      </c>
      <c r="J18" s="53" t="n">
        <v>2</v>
      </c>
      <c r="K18" s="54" t="n">
        <v>28.7047</v>
      </c>
      <c r="L18" s="54" t="n">
        <v>14.3411466582198</v>
      </c>
      <c r="M18" s="55" t="n">
        <v>2.53164556962025</v>
      </c>
      <c r="N18" s="51" t="s">
        <v>48</v>
      </c>
      <c r="O18" s="52" t="s">
        <v>49</v>
      </c>
      <c r="P18" s="53" t="n">
        <v>1</v>
      </c>
      <c r="Q18" s="54" t="n">
        <v>15.8919</v>
      </c>
      <c r="R18" s="54" t="n">
        <v>2.98507462686567</v>
      </c>
      <c r="S18" s="56" t="n">
        <v>1.81818181818182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5</v>
      </c>
      <c r="E19" s="54" t="n">
        <v>37.7073906485671</v>
      </c>
      <c r="F19" s="54" t="n">
        <v>13.8340134455865</v>
      </c>
      <c r="G19" s="55" t="n">
        <v>3.73134328358209</v>
      </c>
      <c r="H19" s="51" t="s">
        <v>29</v>
      </c>
      <c r="I19" s="52" t="s">
        <v>30</v>
      </c>
      <c r="J19" s="53" t="n">
        <v>2</v>
      </c>
      <c r="K19" s="54" t="n">
        <v>28.7047</v>
      </c>
      <c r="L19" s="54" t="n">
        <v>10.6493506493506</v>
      </c>
      <c r="M19" s="55" t="n">
        <v>2.53164556962025</v>
      </c>
      <c r="N19" s="51" t="s">
        <v>61</v>
      </c>
      <c r="O19" s="52" t="s">
        <v>62</v>
      </c>
      <c r="P19" s="53" t="n">
        <v>1</v>
      </c>
      <c r="Q19" s="54" t="n">
        <v>15.8919</v>
      </c>
      <c r="R19" s="54" t="n">
        <v>10.9289617486339</v>
      </c>
      <c r="S19" s="56" t="n">
        <v>1.81818181818182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5</v>
      </c>
      <c r="E20" s="54" t="n">
        <v>37.7073906485671</v>
      </c>
      <c r="F20" s="54" t="n">
        <v>33.3036121524091</v>
      </c>
      <c r="G20" s="55" t="n">
        <v>3.73134328358209</v>
      </c>
      <c r="H20" s="51" t="s">
        <v>43</v>
      </c>
      <c r="I20" s="52" t="s">
        <v>44</v>
      </c>
      <c r="J20" s="53" t="n">
        <v>2</v>
      </c>
      <c r="K20" s="54" t="n">
        <v>28.7047</v>
      </c>
      <c r="L20" s="54" t="n">
        <v>18.0279204107831</v>
      </c>
      <c r="M20" s="55" t="n">
        <v>2.53164556962025</v>
      </c>
      <c r="N20" s="51" t="s">
        <v>43</v>
      </c>
      <c r="O20" s="52" t="s">
        <v>44</v>
      </c>
      <c r="P20" s="53" t="n">
        <v>1</v>
      </c>
      <c r="Q20" s="54" t="n">
        <v>15.8919</v>
      </c>
      <c r="R20" s="54" t="n">
        <v>4.7244094488189</v>
      </c>
      <c r="S20" s="56" t="n">
        <v>1.8181818181818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158.371040723982</v>
      </c>
      <c r="F21" s="61" t="n">
        <v>61.4924788628523</v>
      </c>
      <c r="G21" s="62" t="n">
        <v>15.6716417910448</v>
      </c>
      <c r="H21" s="58"/>
      <c r="I21" s="59" t="s">
        <v>47</v>
      </c>
      <c r="J21" s="60" t="n">
        <v>10</v>
      </c>
      <c r="K21" s="61" t="n">
        <v>143.523501973448</v>
      </c>
      <c r="L21" s="61" t="n">
        <v>63.5413367120684</v>
      </c>
      <c r="M21" s="62" t="n">
        <v>12.6582278481013</v>
      </c>
      <c r="N21" s="58"/>
      <c r="O21" s="59" t="s">
        <v>47</v>
      </c>
      <c r="P21" s="60" t="n">
        <v>7</v>
      </c>
      <c r="Q21" s="61" t="n">
        <v>111.24354390147</v>
      </c>
      <c r="R21" s="61" t="n">
        <v>37.5121025301365</v>
      </c>
      <c r="S21" s="61" t="n">
        <v>12.727272727272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22.6244343891403</v>
      </c>
      <c r="F22" s="54" t="n">
        <v>12.4901517936866</v>
      </c>
      <c r="G22" s="55" t="n">
        <v>2.23880597014925</v>
      </c>
      <c r="H22" s="51" t="s">
        <v>41</v>
      </c>
      <c r="I22" s="52" t="s">
        <v>42</v>
      </c>
      <c r="J22" s="53" t="n">
        <v>2</v>
      </c>
      <c r="K22" s="54" t="n">
        <v>28.7047</v>
      </c>
      <c r="L22" s="54" t="n">
        <v>10.9090909090909</v>
      </c>
      <c r="M22" s="55" t="n">
        <v>2.53164556962025</v>
      </c>
      <c r="N22" s="51" t="s">
        <v>63</v>
      </c>
      <c r="O22" s="52" t="s">
        <v>64</v>
      </c>
      <c r="P22" s="53" t="n">
        <v>1</v>
      </c>
      <c r="Q22" s="54" t="n">
        <v>15.8919</v>
      </c>
      <c r="R22" s="54" t="n">
        <v>2.98507462686567</v>
      </c>
      <c r="S22" s="56" t="n">
        <v>1.8181818181818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</v>
      </c>
      <c r="E23" s="54" t="n">
        <v>15.0829562594268</v>
      </c>
      <c r="F23" s="54" t="n">
        <v>3.7914691943128</v>
      </c>
      <c r="G23" s="55" t="n">
        <v>1.49253731343284</v>
      </c>
      <c r="H23" s="51" t="s">
        <v>76</v>
      </c>
      <c r="I23" s="52" t="s">
        <v>77</v>
      </c>
      <c r="J23" s="53" t="n">
        <v>1</v>
      </c>
      <c r="K23" s="54" t="n">
        <v>14.3523</v>
      </c>
      <c r="L23" s="54" t="n">
        <v>5.1948051948052</v>
      </c>
      <c r="M23" s="55" t="n">
        <v>1.26582278481013</v>
      </c>
      <c r="N23" s="51" t="s">
        <v>50</v>
      </c>
      <c r="O23" s="52" t="s">
        <v>51</v>
      </c>
      <c r="P23" s="53" t="n">
        <v>1</v>
      </c>
      <c r="Q23" s="54" t="n">
        <v>15.8919</v>
      </c>
      <c r="R23" s="54" t="n">
        <v>15.7840083073728</v>
      </c>
      <c r="S23" s="56" t="n">
        <v>1.81818181818182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</v>
      </c>
      <c r="E24" s="54" t="n">
        <v>15.0829562594268</v>
      </c>
      <c r="F24" s="54" t="n">
        <v>6.87498770918959</v>
      </c>
      <c r="G24" s="55" t="n">
        <v>1.49253731343284</v>
      </c>
      <c r="H24" s="51" t="s">
        <v>48</v>
      </c>
      <c r="I24" s="52" t="s">
        <v>49</v>
      </c>
      <c r="J24" s="53" t="n">
        <v>1</v>
      </c>
      <c r="K24" s="54" t="n">
        <v>14.3523</v>
      </c>
      <c r="L24" s="54" t="n">
        <v>5.1948051948052</v>
      </c>
      <c r="M24" s="55" t="n">
        <v>1.2658227848101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2</v>
      </c>
      <c r="E25" s="54" t="n">
        <v>15.0829562594268</v>
      </c>
      <c r="F25" s="54" t="n">
        <v>3.7914691943128</v>
      </c>
      <c r="G25" s="55" t="n">
        <v>1.49253731343284</v>
      </c>
      <c r="H25" s="51" t="s">
        <v>54</v>
      </c>
      <c r="I25" s="52" t="s">
        <v>55</v>
      </c>
      <c r="J25" s="53" t="n">
        <v>1</v>
      </c>
      <c r="K25" s="54" t="n">
        <v>14.3523</v>
      </c>
      <c r="L25" s="54" t="n">
        <v>10.7317073170732</v>
      </c>
      <c r="M25" s="55" t="n">
        <v>1.2658227848101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76</v>
      </c>
      <c r="C26" s="59" t="s">
        <v>77</v>
      </c>
      <c r="D26" s="64" t="n">
        <v>1</v>
      </c>
      <c r="E26" s="61" t="n">
        <v>7.54147812971342</v>
      </c>
      <c r="F26" s="61" t="n">
        <v>1.8957345971564</v>
      </c>
      <c r="G26" s="62" t="n">
        <v>0.746268656716418</v>
      </c>
      <c r="H26" s="63" t="s">
        <v>98</v>
      </c>
      <c r="I26" s="59" t="s">
        <v>99</v>
      </c>
      <c r="J26" s="65" t="n">
        <v>1</v>
      </c>
      <c r="K26" s="61" t="n">
        <v>14.3523</v>
      </c>
      <c r="L26" s="61" t="n">
        <v>5.1948051948052</v>
      </c>
      <c r="M26" s="62" t="n">
        <v>1.2658227848101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8" activeCellId="0" sqref="AA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2</v>
      </c>
      <c r="E10" s="54" t="n">
        <v>1181.72647355527</v>
      </c>
      <c r="F10" s="54" t="n">
        <v>485.764323144971</v>
      </c>
      <c r="G10" s="55" t="n">
        <v>100</v>
      </c>
      <c r="H10" s="51" t="s">
        <v>23</v>
      </c>
      <c r="I10" s="52" t="s">
        <v>24</v>
      </c>
      <c r="J10" s="53" t="n">
        <v>62</v>
      </c>
      <c r="K10" s="54" t="n">
        <v>1633.29820864067</v>
      </c>
      <c r="L10" s="54" t="n">
        <v>744.340781031236</v>
      </c>
      <c r="M10" s="55" t="n">
        <v>100</v>
      </c>
      <c r="N10" s="51" t="s">
        <v>23</v>
      </c>
      <c r="O10" s="52" t="s">
        <v>24</v>
      </c>
      <c r="P10" s="53" t="n">
        <v>20</v>
      </c>
      <c r="Q10" s="54" t="n">
        <v>636.334712058543</v>
      </c>
      <c r="R10" s="54" t="n">
        <v>175.2281975785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</v>
      </c>
      <c r="E11" s="54" t="n">
        <v>302.637267617812</v>
      </c>
      <c r="F11" s="54" t="n">
        <v>128.467214489052</v>
      </c>
      <c r="G11" s="55" t="n">
        <v>25.609756097561</v>
      </c>
      <c r="H11" s="51" t="s">
        <v>25</v>
      </c>
      <c r="I11" s="52" t="s">
        <v>26</v>
      </c>
      <c r="J11" s="53" t="n">
        <v>16</v>
      </c>
      <c r="K11" s="54" t="n">
        <v>421.496311907271</v>
      </c>
      <c r="L11" s="54" t="n">
        <v>178.484855862502</v>
      </c>
      <c r="M11" s="55" t="n">
        <v>25.8064516129032</v>
      </c>
      <c r="N11" s="51" t="s">
        <v>25</v>
      </c>
      <c r="O11" s="52" t="s">
        <v>26</v>
      </c>
      <c r="P11" s="53" t="n">
        <v>5</v>
      </c>
      <c r="Q11" s="54" t="n">
        <v>159.083678014636</v>
      </c>
      <c r="R11" s="54" t="n">
        <v>65.9188727278795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0</v>
      </c>
      <c r="E12" s="54" t="n">
        <v>144.112984579911</v>
      </c>
      <c r="F12" s="54" t="n">
        <v>61.5392753456139</v>
      </c>
      <c r="G12" s="55" t="n">
        <v>12.1951219512195</v>
      </c>
      <c r="H12" s="51" t="s">
        <v>29</v>
      </c>
      <c r="I12" s="52" t="s">
        <v>30</v>
      </c>
      <c r="J12" s="53" t="n">
        <v>7</v>
      </c>
      <c r="K12" s="54" t="n">
        <v>184.404636459431</v>
      </c>
      <c r="L12" s="54" t="n">
        <v>86.4297604624419</v>
      </c>
      <c r="M12" s="55" t="n">
        <v>11.2903225806452</v>
      </c>
      <c r="N12" s="51" t="s">
        <v>29</v>
      </c>
      <c r="O12" s="52" t="s">
        <v>30</v>
      </c>
      <c r="P12" s="53" t="n">
        <v>3</v>
      </c>
      <c r="Q12" s="54" t="n">
        <v>95.4502068087814</v>
      </c>
      <c r="R12" s="54" t="n">
        <v>32.373261712389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</v>
      </c>
      <c r="E13" s="54" t="n">
        <v>100.879089205937</v>
      </c>
      <c r="F13" s="54" t="n">
        <v>27.8379642193191</v>
      </c>
      <c r="G13" s="55" t="n">
        <v>8.53658536585366</v>
      </c>
      <c r="H13" s="51" t="s">
        <v>41</v>
      </c>
      <c r="I13" s="52" t="s">
        <v>42</v>
      </c>
      <c r="J13" s="53" t="n">
        <v>6</v>
      </c>
      <c r="K13" s="54" t="n">
        <v>158.061116965227</v>
      </c>
      <c r="L13" s="54" t="n">
        <v>65.0361777440763</v>
      </c>
      <c r="M13" s="55" t="n">
        <v>9.67741935483871</v>
      </c>
      <c r="N13" s="51" t="s">
        <v>27</v>
      </c>
      <c r="O13" s="52" t="s">
        <v>28</v>
      </c>
      <c r="P13" s="53" t="n">
        <v>2</v>
      </c>
      <c r="Q13" s="54" t="n">
        <v>63.6334712058543</v>
      </c>
      <c r="R13" s="54" t="n">
        <v>9.56175298804781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7</v>
      </c>
      <c r="E14" s="54" t="n">
        <v>100.879089205937</v>
      </c>
      <c r="F14" s="54" t="n">
        <v>36.9359707558256</v>
      </c>
      <c r="G14" s="55" t="n">
        <v>8.53658536585366</v>
      </c>
      <c r="H14" s="51" t="s">
        <v>27</v>
      </c>
      <c r="I14" s="52" t="s">
        <v>28</v>
      </c>
      <c r="J14" s="53" t="n">
        <v>5</v>
      </c>
      <c r="K14" s="54" t="n">
        <v>131.717597471022</v>
      </c>
      <c r="L14" s="54" t="n">
        <v>44.4274241450179</v>
      </c>
      <c r="M14" s="55" t="n">
        <v>8.06451612903226</v>
      </c>
      <c r="N14" s="51" t="s">
        <v>33</v>
      </c>
      <c r="O14" s="52" t="s">
        <v>34</v>
      </c>
      <c r="P14" s="53" t="n">
        <v>2</v>
      </c>
      <c r="Q14" s="54" t="n">
        <v>63.6334712058543</v>
      </c>
      <c r="R14" s="54" t="n">
        <v>9.56175298804781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5</v>
      </c>
      <c r="E15" s="54" t="n">
        <v>72.0564922899553</v>
      </c>
      <c r="F15" s="54" t="n">
        <v>31.3264875520356</v>
      </c>
      <c r="G15" s="55" t="n">
        <v>6.09756097560976</v>
      </c>
      <c r="H15" s="51" t="s">
        <v>35</v>
      </c>
      <c r="I15" s="52" t="s">
        <v>36</v>
      </c>
      <c r="J15" s="53" t="n">
        <v>4</v>
      </c>
      <c r="K15" s="54" t="n">
        <v>105.374077976818</v>
      </c>
      <c r="L15" s="54" t="n">
        <v>52.7425058478003</v>
      </c>
      <c r="M15" s="55" t="n">
        <v>6.45161290322581</v>
      </c>
      <c r="N15" s="51" t="s">
        <v>31</v>
      </c>
      <c r="O15" s="52" t="s">
        <v>32</v>
      </c>
      <c r="P15" s="53" t="n">
        <v>1</v>
      </c>
      <c r="Q15" s="54" t="n">
        <v>31.8167356029271</v>
      </c>
      <c r="R15" s="54" t="n">
        <v>21.2765957446809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</v>
      </c>
      <c r="E16" s="54" t="n">
        <v>72.0564922899553</v>
      </c>
      <c r="F16" s="54" t="n">
        <v>54.5270560104453</v>
      </c>
      <c r="G16" s="55" t="n">
        <v>6.09756097560976</v>
      </c>
      <c r="H16" s="51" t="s">
        <v>48</v>
      </c>
      <c r="I16" s="52" t="s">
        <v>49</v>
      </c>
      <c r="J16" s="53" t="n">
        <v>3</v>
      </c>
      <c r="K16" s="54" t="n">
        <v>79.0305584826133</v>
      </c>
      <c r="L16" s="54" t="n">
        <v>29.1770868102806</v>
      </c>
      <c r="M16" s="55" t="n">
        <v>4.83870967741936</v>
      </c>
      <c r="N16" s="51" t="s">
        <v>52</v>
      </c>
      <c r="O16" s="52" t="s">
        <v>53</v>
      </c>
      <c r="P16" s="53" t="n">
        <v>1</v>
      </c>
      <c r="Q16" s="54" t="n">
        <v>31.8167356029271</v>
      </c>
      <c r="R16" s="54" t="n">
        <v>4.7808764940239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4</v>
      </c>
      <c r="E17" s="54" t="n">
        <v>57.6451938319643</v>
      </c>
      <c r="F17" s="54" t="n">
        <v>23.2806021957919</v>
      </c>
      <c r="G17" s="55" t="n">
        <v>4.87804878048781</v>
      </c>
      <c r="H17" s="51" t="s">
        <v>31</v>
      </c>
      <c r="I17" s="52" t="s">
        <v>32</v>
      </c>
      <c r="J17" s="53" t="n">
        <v>3</v>
      </c>
      <c r="K17" s="54" t="n">
        <v>79.0305584826133</v>
      </c>
      <c r="L17" s="54" t="n">
        <v>28.0089580243925</v>
      </c>
      <c r="M17" s="55" t="n">
        <v>4.83870967741936</v>
      </c>
      <c r="N17" s="51" t="s">
        <v>39</v>
      </c>
      <c r="O17" s="52" t="s">
        <v>40</v>
      </c>
      <c r="P17" s="53" t="n">
        <v>1</v>
      </c>
      <c r="Q17" s="54" t="n">
        <v>31.8167356029271</v>
      </c>
      <c r="R17" s="54" t="n">
        <v>4.7808764940239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</v>
      </c>
      <c r="E18" s="54" t="n">
        <v>57.6451938319643</v>
      </c>
      <c r="F18" s="54" t="n">
        <v>13.7598160112572</v>
      </c>
      <c r="G18" s="55" t="n">
        <v>4.87804878048781</v>
      </c>
      <c r="H18" s="51" t="s">
        <v>39</v>
      </c>
      <c r="I18" s="52" t="s">
        <v>40</v>
      </c>
      <c r="J18" s="53" t="n">
        <v>3</v>
      </c>
      <c r="K18" s="54" t="n">
        <v>79.0305584826133</v>
      </c>
      <c r="L18" s="54" t="n">
        <v>23.3548823055966</v>
      </c>
      <c r="M18" s="55" t="n">
        <v>4.83870967741936</v>
      </c>
      <c r="N18" s="51" t="s">
        <v>35</v>
      </c>
      <c r="O18" s="52" t="s">
        <v>36</v>
      </c>
      <c r="P18" s="53" t="n">
        <v>1</v>
      </c>
      <c r="Q18" s="54" t="n">
        <v>31.8167356029271</v>
      </c>
      <c r="R18" s="54" t="n">
        <v>6.31578947368421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3</v>
      </c>
      <c r="E19" s="54" t="n">
        <v>43.2338953739732</v>
      </c>
      <c r="F19" s="54" t="n">
        <v>15.5366245824149</v>
      </c>
      <c r="G19" s="55" t="n">
        <v>3.65853658536585</v>
      </c>
      <c r="H19" s="51" t="s">
        <v>43</v>
      </c>
      <c r="I19" s="52" t="s">
        <v>44</v>
      </c>
      <c r="J19" s="53" t="n">
        <v>3</v>
      </c>
      <c r="K19" s="54" t="n">
        <v>79.0305584826133</v>
      </c>
      <c r="L19" s="54" t="n">
        <v>48.7925565630835</v>
      </c>
      <c r="M19" s="55" t="n">
        <v>4.83870967741936</v>
      </c>
      <c r="N19" s="51" t="s">
        <v>37</v>
      </c>
      <c r="O19" s="52" t="s">
        <v>38</v>
      </c>
      <c r="P19" s="53" t="n">
        <v>1</v>
      </c>
      <c r="Q19" s="54" t="n">
        <v>31.8167356029271</v>
      </c>
      <c r="R19" s="54" t="n">
        <v>4.7808764940239</v>
      </c>
      <c r="S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3</v>
      </c>
      <c r="E20" s="54" t="n">
        <v>43.2338953739732</v>
      </c>
      <c r="F20" s="54" t="n">
        <v>8.49056603773585</v>
      </c>
      <c r="G20" s="55" t="n">
        <v>3.65853658536585</v>
      </c>
      <c r="H20" s="51" t="s">
        <v>33</v>
      </c>
      <c r="I20" s="52" t="s">
        <v>34</v>
      </c>
      <c r="J20" s="53" t="n">
        <v>3</v>
      </c>
      <c r="K20" s="54" t="n">
        <v>79.0305584826133</v>
      </c>
      <c r="L20" s="54" t="n">
        <v>82.8163587678912</v>
      </c>
      <c r="M20" s="55" t="n">
        <v>4.83870967741936</v>
      </c>
      <c r="N20" s="51" t="s">
        <v>41</v>
      </c>
      <c r="O20" s="52" t="s">
        <v>42</v>
      </c>
      <c r="P20" s="53" t="n">
        <v>1</v>
      </c>
      <c r="Q20" s="54" t="n">
        <v>31.8167356029271</v>
      </c>
      <c r="R20" s="54" t="n">
        <v>6.31578947368421</v>
      </c>
      <c r="S20" s="56" t="n">
        <v>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187.346879953884</v>
      </c>
      <c r="F21" s="61" t="n">
        <v>84.0627459454791</v>
      </c>
      <c r="G21" s="62" t="n">
        <v>15.8536585365854</v>
      </c>
      <c r="H21" s="58"/>
      <c r="I21" s="59" t="s">
        <v>47</v>
      </c>
      <c r="J21" s="60" t="n">
        <v>9</v>
      </c>
      <c r="K21" s="61" t="n">
        <v>237.09167544784</v>
      </c>
      <c r="L21" s="61" t="n">
        <v>105.070214498153</v>
      </c>
      <c r="M21" s="62" t="n">
        <v>14.5161290322581</v>
      </c>
      <c r="N21" s="58"/>
      <c r="O21" s="59" t="s">
        <v>47</v>
      </c>
      <c r="P21" s="60" t="n">
        <v>2</v>
      </c>
      <c r="Q21" s="61" t="n">
        <v>63.6334712058543</v>
      </c>
      <c r="R21" s="61" t="n">
        <v>9.56175298804781</v>
      </c>
      <c r="S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3</v>
      </c>
      <c r="E22" s="54" t="n">
        <v>43.2338953739732</v>
      </c>
      <c r="F22" s="54" t="n">
        <v>28.112362295052</v>
      </c>
      <c r="G22" s="55" t="n">
        <v>3.65853658536585</v>
      </c>
      <c r="H22" s="51" t="s">
        <v>52</v>
      </c>
      <c r="I22" s="52" t="s">
        <v>53</v>
      </c>
      <c r="J22" s="53" t="n">
        <v>2</v>
      </c>
      <c r="K22" s="54" t="n">
        <v>52.6870389884089</v>
      </c>
      <c r="L22" s="54" t="n">
        <v>13.8728323699422</v>
      </c>
      <c r="M22" s="55" t="n">
        <v>3.2258064516129</v>
      </c>
      <c r="N22" s="51" t="s">
        <v>45</v>
      </c>
      <c r="O22" s="52" t="s">
        <v>46</v>
      </c>
      <c r="P22" s="53" t="n">
        <v>1</v>
      </c>
      <c r="Q22" s="54" t="n">
        <v>31.8167356029271</v>
      </c>
      <c r="R22" s="54" t="n">
        <v>4.7808764940239</v>
      </c>
      <c r="S22" s="56" t="n">
        <v>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</v>
      </c>
      <c r="E23" s="54" t="n">
        <v>28.8225969159821</v>
      </c>
      <c r="F23" s="54" t="n">
        <v>5.66037735849057</v>
      </c>
      <c r="G23" s="55" t="n">
        <v>2.4390243902439</v>
      </c>
      <c r="H23" s="51" t="s">
        <v>45</v>
      </c>
      <c r="I23" s="52" t="s">
        <v>46</v>
      </c>
      <c r="J23" s="53" t="n">
        <v>1</v>
      </c>
      <c r="K23" s="54" t="n">
        <v>26.3435194942044</v>
      </c>
      <c r="L23" s="54" t="n">
        <v>6.9364161849711</v>
      </c>
      <c r="M23" s="55" t="n">
        <v>1.61290322580645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</v>
      </c>
      <c r="E24" s="54" t="n">
        <v>14.4112984579911</v>
      </c>
      <c r="F24" s="54" t="n">
        <v>2.83018867924528</v>
      </c>
      <c r="G24" s="55" t="n">
        <v>1.21951219512195</v>
      </c>
      <c r="H24" s="51" t="s">
        <v>50</v>
      </c>
      <c r="I24" s="52" t="s">
        <v>51</v>
      </c>
      <c r="J24" s="53" t="n">
        <v>1</v>
      </c>
      <c r="K24" s="54" t="n">
        <v>26.3435194942044</v>
      </c>
      <c r="L24" s="54" t="n">
        <v>14.1361256544503</v>
      </c>
      <c r="M24" s="55" t="n">
        <v>1.6129032258064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</v>
      </c>
      <c r="E25" s="54" t="n">
        <v>14.4112984579911</v>
      </c>
      <c r="F25" s="54" t="n">
        <v>8.41777084957132</v>
      </c>
      <c r="G25" s="55" t="n">
        <v>1.21951219512195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7" activeCellId="0" sqref="AC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</v>
      </c>
      <c r="E10" s="54" t="n">
        <v>1585.72844400396</v>
      </c>
      <c r="F10" s="54" t="n">
        <v>449.506173993253</v>
      </c>
      <c r="G10" s="55" t="n">
        <v>100</v>
      </c>
      <c r="H10" s="51" t="s">
        <v>23</v>
      </c>
      <c r="I10" s="52" t="s">
        <v>24</v>
      </c>
      <c r="J10" s="53" t="n">
        <v>48</v>
      </c>
      <c r="K10" s="54" t="n">
        <v>1891.99842333465</v>
      </c>
      <c r="L10" s="54" t="n">
        <v>656.866362084338</v>
      </c>
      <c r="M10" s="55" t="n">
        <v>100</v>
      </c>
      <c r="N10" s="51" t="s">
        <v>23</v>
      </c>
      <c r="O10" s="52" t="s">
        <v>24</v>
      </c>
      <c r="P10" s="53" t="n">
        <v>24</v>
      </c>
      <c r="Q10" s="54" t="n">
        <v>1197.90366857999</v>
      </c>
      <c r="R10" s="54" t="n">
        <v>201.196583640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4</v>
      </c>
      <c r="E11" s="54" t="n">
        <v>308.336</v>
      </c>
      <c r="F11" s="54" t="n">
        <v>70.6006015546419</v>
      </c>
      <c r="G11" s="55" t="n">
        <v>19.4444444444444</v>
      </c>
      <c r="H11" s="51" t="s">
        <v>25</v>
      </c>
      <c r="I11" s="52" t="s">
        <v>26</v>
      </c>
      <c r="J11" s="53" t="n">
        <v>13</v>
      </c>
      <c r="K11" s="54" t="n">
        <v>512.416239653134</v>
      </c>
      <c r="L11" s="54" t="n">
        <v>203.744403637761</v>
      </c>
      <c r="M11" s="55" t="n">
        <v>27.0833333333333</v>
      </c>
      <c r="N11" s="51" t="s">
        <v>27</v>
      </c>
      <c r="O11" s="52" t="s">
        <v>28</v>
      </c>
      <c r="P11" s="53" t="n">
        <v>8</v>
      </c>
      <c r="Q11" s="54" t="n">
        <v>399.3012</v>
      </c>
      <c r="R11" s="54" t="n">
        <v>49.209320091673</v>
      </c>
      <c r="S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3</v>
      </c>
      <c r="E12" s="54" t="n">
        <v>286.312</v>
      </c>
      <c r="F12" s="54" t="n">
        <v>108.082530706137</v>
      </c>
      <c r="G12" s="55" t="n">
        <v>18.0555555555556</v>
      </c>
      <c r="H12" s="51" t="s">
        <v>27</v>
      </c>
      <c r="I12" s="52" t="s">
        <v>28</v>
      </c>
      <c r="J12" s="53" t="n">
        <v>6</v>
      </c>
      <c r="K12" s="54" t="n">
        <v>236.499802916831</v>
      </c>
      <c r="L12" s="54" t="n">
        <v>79.5083763206242</v>
      </c>
      <c r="M12" s="55" t="n">
        <v>12.5</v>
      </c>
      <c r="N12" s="51" t="s">
        <v>29</v>
      </c>
      <c r="O12" s="52" t="s">
        <v>30</v>
      </c>
      <c r="P12" s="53" t="n">
        <v>5</v>
      </c>
      <c r="Q12" s="54" t="n">
        <v>249.5632</v>
      </c>
      <c r="R12" s="54" t="n">
        <v>67.8461577066128</v>
      </c>
      <c r="S12" s="56" t="n">
        <v>20.83333333333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</v>
      </c>
      <c r="E13" s="54" t="n">
        <v>220.24</v>
      </c>
      <c r="F13" s="54" t="n">
        <v>62.1699624028716</v>
      </c>
      <c r="G13" s="55" t="n">
        <v>13.8888888888889</v>
      </c>
      <c r="H13" s="51" t="s">
        <v>29</v>
      </c>
      <c r="I13" s="52" t="s">
        <v>30</v>
      </c>
      <c r="J13" s="53" t="n">
        <v>5</v>
      </c>
      <c r="K13" s="54" t="n">
        <v>197.083169097359</v>
      </c>
      <c r="L13" s="54" t="n">
        <v>65.7777059947778</v>
      </c>
      <c r="M13" s="55" t="n">
        <v>10.4166666666667</v>
      </c>
      <c r="N13" s="51" t="s">
        <v>35</v>
      </c>
      <c r="O13" s="52" t="s">
        <v>36</v>
      </c>
      <c r="P13" s="53" t="n">
        <v>3</v>
      </c>
      <c r="Q13" s="54" t="n">
        <v>149.7379</v>
      </c>
      <c r="R13" s="54" t="n">
        <v>17.0072574484339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8</v>
      </c>
      <c r="E14" s="54" t="n">
        <v>176.192</v>
      </c>
      <c r="F14" s="54" t="n">
        <v>34.6148666806369</v>
      </c>
      <c r="G14" s="55" t="n">
        <v>11.1111111111111</v>
      </c>
      <c r="H14" s="51" t="s">
        <v>35</v>
      </c>
      <c r="I14" s="52" t="s">
        <v>36</v>
      </c>
      <c r="J14" s="53" t="n">
        <v>5</v>
      </c>
      <c r="K14" s="54" t="n">
        <v>197.083169097359</v>
      </c>
      <c r="L14" s="54" t="n">
        <v>54.7145434847837</v>
      </c>
      <c r="M14" s="55" t="n">
        <v>10.4166666666667</v>
      </c>
      <c r="N14" s="51" t="s">
        <v>52</v>
      </c>
      <c r="O14" s="52" t="s">
        <v>53</v>
      </c>
      <c r="P14" s="53" t="n">
        <v>2</v>
      </c>
      <c r="Q14" s="54" t="n">
        <v>99.8253</v>
      </c>
      <c r="R14" s="54" t="n">
        <v>11.8124522536287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4</v>
      </c>
      <c r="E15" s="54" t="n">
        <v>88.096</v>
      </c>
      <c r="F15" s="54" t="n">
        <v>20.2771970335509</v>
      </c>
      <c r="G15" s="55" t="n">
        <v>5.55555555555556</v>
      </c>
      <c r="H15" s="51" t="s">
        <v>39</v>
      </c>
      <c r="I15" s="52" t="s">
        <v>40</v>
      </c>
      <c r="J15" s="53" t="n">
        <v>4</v>
      </c>
      <c r="K15" s="54" t="n">
        <v>157.666535277887</v>
      </c>
      <c r="L15" s="54" t="n">
        <v>39.708992538023</v>
      </c>
      <c r="M15" s="55" t="n">
        <v>8.33333333333333</v>
      </c>
      <c r="N15" s="51" t="s">
        <v>31</v>
      </c>
      <c r="O15" s="52" t="s">
        <v>32</v>
      </c>
      <c r="P15" s="53" t="n">
        <v>1</v>
      </c>
      <c r="Q15" s="54" t="n">
        <v>49.9126</v>
      </c>
      <c r="R15" s="54" t="n">
        <v>6.61764705882353</v>
      </c>
      <c r="S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52</v>
      </c>
      <c r="C16" s="52" t="s">
        <v>53</v>
      </c>
      <c r="D16" s="53" t="n">
        <v>3</v>
      </c>
      <c r="E16" s="54" t="n">
        <v>66.072</v>
      </c>
      <c r="F16" s="54" t="n">
        <v>9.4176429019319</v>
      </c>
      <c r="G16" s="55" t="n">
        <v>4.16666666666667</v>
      </c>
      <c r="H16" s="51" t="s">
        <v>43</v>
      </c>
      <c r="I16" s="52" t="s">
        <v>44</v>
      </c>
      <c r="J16" s="53" t="n">
        <v>3</v>
      </c>
      <c r="K16" s="54" t="n">
        <v>118.249901458415</v>
      </c>
      <c r="L16" s="54" t="n">
        <v>64.1637572337271</v>
      </c>
      <c r="M16" s="55" t="n">
        <v>6.25</v>
      </c>
      <c r="N16" s="51" t="s">
        <v>45</v>
      </c>
      <c r="O16" s="52" t="s">
        <v>46</v>
      </c>
      <c r="P16" s="53" t="n">
        <v>1</v>
      </c>
      <c r="Q16" s="54" t="n">
        <v>49.9126</v>
      </c>
      <c r="R16" s="54" t="n">
        <v>5.1948051948052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3</v>
      </c>
      <c r="E17" s="54" t="n">
        <v>66.072</v>
      </c>
      <c r="F17" s="54" t="n">
        <v>37.3471095233668</v>
      </c>
      <c r="G17" s="55" t="n">
        <v>4.16666666666667</v>
      </c>
      <c r="H17" s="51" t="s">
        <v>50</v>
      </c>
      <c r="I17" s="52" t="s">
        <v>51</v>
      </c>
      <c r="J17" s="53" t="n">
        <v>2</v>
      </c>
      <c r="K17" s="54" t="n">
        <v>78.8332676389436</v>
      </c>
      <c r="L17" s="54" t="n">
        <v>49.9756344416539</v>
      </c>
      <c r="M17" s="55" t="n">
        <v>4.16666666666667</v>
      </c>
      <c r="N17" s="51"/>
      <c r="O17" s="52"/>
      <c r="P17" s="53"/>
      <c r="Q17" s="54"/>
      <c r="R17" s="54"/>
      <c r="S17" s="56"/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2</v>
      </c>
      <c r="E18" s="54" t="n">
        <v>44.048</v>
      </c>
      <c r="F18" s="54" t="n">
        <v>13.6245310901444</v>
      </c>
      <c r="G18" s="55" t="n">
        <v>2.77777777777778</v>
      </c>
      <c r="H18" s="51" t="s">
        <v>31</v>
      </c>
      <c r="I18" s="52" t="s">
        <v>32</v>
      </c>
      <c r="J18" s="53" t="n">
        <v>1</v>
      </c>
      <c r="K18" s="54" t="n">
        <v>39.4166338194718</v>
      </c>
      <c r="L18" s="54" t="n">
        <v>14.9494949494949</v>
      </c>
      <c r="M18" s="55" t="n">
        <v>2.08333333333333</v>
      </c>
      <c r="N18" s="51"/>
      <c r="O18" s="52"/>
      <c r="P18" s="53"/>
      <c r="Q18" s="54"/>
      <c r="R18" s="54"/>
      <c r="S18" s="56"/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2</v>
      </c>
      <c r="E19" s="54" t="n">
        <v>44.048</v>
      </c>
      <c r="F19" s="54" t="n">
        <v>30.9274299187844</v>
      </c>
      <c r="G19" s="55" t="n">
        <v>2.77777777777778</v>
      </c>
      <c r="H19" s="51" t="s">
        <v>52</v>
      </c>
      <c r="I19" s="52" t="s">
        <v>53</v>
      </c>
      <c r="J19" s="53" t="n">
        <v>1</v>
      </c>
      <c r="K19" s="54" t="n">
        <v>39.4166338194718</v>
      </c>
      <c r="L19" s="54" t="n">
        <v>5.91133004926108</v>
      </c>
      <c r="M19" s="55" t="n">
        <v>2.08333333333333</v>
      </c>
      <c r="N19" s="51"/>
      <c r="O19" s="52"/>
      <c r="P19" s="53"/>
      <c r="Q19" s="54"/>
      <c r="R19" s="54"/>
      <c r="S19" s="56"/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1</v>
      </c>
      <c r="E20" s="54" t="n">
        <v>22.024</v>
      </c>
      <c r="F20" s="54" t="n">
        <v>2.76497695852535</v>
      </c>
      <c r="G20" s="55" t="n">
        <v>1.38888888888889</v>
      </c>
      <c r="H20" s="51" t="s">
        <v>54</v>
      </c>
      <c r="I20" s="52" t="s">
        <v>55</v>
      </c>
      <c r="J20" s="53" t="n">
        <v>1</v>
      </c>
      <c r="K20" s="54" t="n">
        <v>39.4166338194718</v>
      </c>
      <c r="L20" s="54" t="n">
        <v>5.91133004926108</v>
      </c>
      <c r="M20" s="55" t="n">
        <v>2.08333333333333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264.288074000661</v>
      </c>
      <c r="F21" s="61" t="n">
        <v>59.6793252226618</v>
      </c>
      <c r="G21" s="62" t="n">
        <v>16.6666666666667</v>
      </c>
      <c r="H21" s="58"/>
      <c r="I21" s="59" t="s">
        <v>47</v>
      </c>
      <c r="J21" s="60" t="n">
        <v>7</v>
      </c>
      <c r="K21" s="61" t="n">
        <v>275.916436736303</v>
      </c>
      <c r="L21" s="61" t="n">
        <v>72.5007933849697</v>
      </c>
      <c r="M21" s="62" t="n">
        <v>14.5833333333333</v>
      </c>
      <c r="N21" s="58"/>
      <c r="O21" s="59" t="s">
        <v>47</v>
      </c>
      <c r="P21" s="60" t="n">
        <v>4</v>
      </c>
      <c r="Q21" s="61" t="n">
        <v>199.650611429998</v>
      </c>
      <c r="R21" s="61" t="n">
        <v>43.5089438863024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98</v>
      </c>
      <c r="C22" s="52" t="s">
        <v>99</v>
      </c>
      <c r="D22" s="53" t="n">
        <v>1</v>
      </c>
      <c r="E22" s="54" t="n">
        <v>22.024</v>
      </c>
      <c r="F22" s="54" t="n">
        <v>3.88768898488121</v>
      </c>
      <c r="G22" s="55" t="n">
        <v>1.38888888888889</v>
      </c>
      <c r="H22" s="51" t="s">
        <v>98</v>
      </c>
      <c r="I22" s="52" t="s">
        <v>99</v>
      </c>
      <c r="J22" s="53" t="n">
        <v>1</v>
      </c>
      <c r="K22" s="54" t="n">
        <v>39.4166338194718</v>
      </c>
      <c r="L22" s="54" t="n">
        <v>9.42408376963351</v>
      </c>
      <c r="M22" s="55" t="n">
        <v>2.08333333333333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1</v>
      </c>
      <c r="E23" s="54" t="n">
        <v>22.024</v>
      </c>
      <c r="F23" s="54" t="n">
        <v>3.88768898488121</v>
      </c>
      <c r="G23" s="55" t="n">
        <v>1.38888888888889</v>
      </c>
      <c r="H23" s="51" t="s">
        <v>37</v>
      </c>
      <c r="I23" s="52" t="s">
        <v>38</v>
      </c>
      <c r="J23" s="53" t="n">
        <v>1</v>
      </c>
      <c r="K23" s="54" t="n">
        <v>39.4166338194718</v>
      </c>
      <c r="L23" s="54" t="n">
        <v>9.42408376963351</v>
      </c>
      <c r="M23" s="55" t="n">
        <v>2.08333333333333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1</v>
      </c>
      <c r="C24" s="52" t="s">
        <v>72</v>
      </c>
      <c r="D24" s="53" t="n">
        <v>1</v>
      </c>
      <c r="E24" s="54" t="n">
        <v>22.024</v>
      </c>
      <c r="F24" s="54" t="n">
        <v>2.76497695852535</v>
      </c>
      <c r="G24" s="55" t="n">
        <v>1.38888888888889</v>
      </c>
      <c r="H24" s="51" t="s">
        <v>71</v>
      </c>
      <c r="I24" s="52" t="s">
        <v>72</v>
      </c>
      <c r="J24" s="53" t="n">
        <v>1</v>
      </c>
      <c r="K24" s="54" t="n">
        <v>39.4166338194718</v>
      </c>
      <c r="L24" s="54" t="n">
        <v>5.91133004926108</v>
      </c>
      <c r="M24" s="55" t="n">
        <v>2.0833333333333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1</v>
      </c>
      <c r="E25" s="54" t="n">
        <v>22.024</v>
      </c>
      <c r="F25" s="54" t="n">
        <v>5.06756756756757</v>
      </c>
      <c r="G25" s="55" t="n">
        <v>1.38888888888889</v>
      </c>
      <c r="H25" s="51" t="s">
        <v>41</v>
      </c>
      <c r="I25" s="52" t="s">
        <v>42</v>
      </c>
      <c r="J25" s="53" t="n">
        <v>1</v>
      </c>
      <c r="K25" s="54" t="n">
        <v>39.4166338194718</v>
      </c>
      <c r="L25" s="54" t="n">
        <v>10.2739726027397</v>
      </c>
      <c r="M25" s="55" t="n">
        <v>2.0833333333333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1</v>
      </c>
      <c r="E26" s="61" t="n">
        <v>22.024</v>
      </c>
      <c r="F26" s="61" t="n">
        <v>2.76497695852535</v>
      </c>
      <c r="G26" s="62" t="n">
        <v>1.38888888888889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79</v>
      </c>
      <c r="E10" s="54" t="n">
        <v>904.460061917851</v>
      </c>
      <c r="F10" s="54" t="n">
        <v>474.321578901749</v>
      </c>
      <c r="G10" s="55" t="n">
        <v>100</v>
      </c>
      <c r="H10" s="51" t="s">
        <v>23</v>
      </c>
      <c r="I10" s="52" t="s">
        <v>24</v>
      </c>
      <c r="J10" s="53" t="n">
        <v>2965</v>
      </c>
      <c r="K10" s="54" t="n">
        <v>1023.83480520377</v>
      </c>
      <c r="L10" s="54" t="n">
        <v>606.295230092432</v>
      </c>
      <c r="M10" s="55" t="n">
        <v>100</v>
      </c>
      <c r="N10" s="51" t="s">
        <v>23</v>
      </c>
      <c r="O10" s="52" t="s">
        <v>24</v>
      </c>
      <c r="P10" s="53" t="n">
        <v>2114</v>
      </c>
      <c r="Q10" s="54" t="n">
        <v>777.340202167286</v>
      </c>
      <c r="R10" s="54" t="n">
        <v>339.07225963817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88</v>
      </c>
      <c r="E11" s="54" t="n">
        <v>229.3649</v>
      </c>
      <c r="F11" s="54" t="n">
        <v>129.9603034097</v>
      </c>
      <c r="G11" s="55" t="n">
        <v>25.3593227013192</v>
      </c>
      <c r="H11" s="51" t="s">
        <v>25</v>
      </c>
      <c r="I11" s="52" t="s">
        <v>26</v>
      </c>
      <c r="J11" s="53" t="n">
        <v>820</v>
      </c>
      <c r="K11" s="54" t="n">
        <v>283.1516</v>
      </c>
      <c r="L11" s="54" t="n">
        <v>171.761754034486</v>
      </c>
      <c r="M11" s="55" t="n">
        <v>27.6559865092749</v>
      </c>
      <c r="N11" s="51" t="s">
        <v>25</v>
      </c>
      <c r="O11" s="52" t="s">
        <v>26</v>
      </c>
      <c r="P11" s="53" t="n">
        <v>468</v>
      </c>
      <c r="Q11" s="54" t="n">
        <v>172.088559420194</v>
      </c>
      <c r="R11" s="54" t="n">
        <v>87.6751271015567</v>
      </c>
      <c r="S11" s="56" t="n">
        <v>22.13812677388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0</v>
      </c>
      <c r="E12" s="54" t="n">
        <v>99.7238</v>
      </c>
      <c r="F12" s="54" t="n">
        <v>47.7679953606662</v>
      </c>
      <c r="G12" s="55" t="n">
        <v>11.0257924788344</v>
      </c>
      <c r="H12" s="51" t="s">
        <v>27</v>
      </c>
      <c r="I12" s="52" t="s">
        <v>28</v>
      </c>
      <c r="J12" s="53" t="n">
        <v>308</v>
      </c>
      <c r="K12" s="54" t="n">
        <v>106.3545</v>
      </c>
      <c r="L12" s="54" t="n">
        <v>59.7200735338004</v>
      </c>
      <c r="M12" s="55" t="n">
        <v>10.3878583473862</v>
      </c>
      <c r="N12" s="51" t="s">
        <v>27</v>
      </c>
      <c r="O12" s="52" t="s">
        <v>28</v>
      </c>
      <c r="P12" s="53" t="n">
        <v>252</v>
      </c>
      <c r="Q12" s="54" t="n">
        <v>92.6630704570275</v>
      </c>
      <c r="R12" s="54" t="n">
        <v>35.1011974366026</v>
      </c>
      <c r="S12" s="56" t="n">
        <v>11.920529801324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81</v>
      </c>
      <c r="E13" s="54" t="n">
        <v>85.6556</v>
      </c>
      <c r="F13" s="54" t="n">
        <v>40.1872633044259</v>
      </c>
      <c r="G13" s="55" t="n">
        <v>9.47036818271313</v>
      </c>
      <c r="H13" s="51" t="s">
        <v>29</v>
      </c>
      <c r="I13" s="52" t="s">
        <v>30</v>
      </c>
      <c r="J13" s="53" t="n">
        <v>264</v>
      </c>
      <c r="K13" s="54" t="n">
        <v>91.161</v>
      </c>
      <c r="L13" s="54" t="n">
        <v>48.9798855258742</v>
      </c>
      <c r="M13" s="55" t="n">
        <v>8.90387858347386</v>
      </c>
      <c r="N13" s="51" t="s">
        <v>29</v>
      </c>
      <c r="O13" s="52" t="s">
        <v>30</v>
      </c>
      <c r="P13" s="53" t="n">
        <v>217</v>
      </c>
      <c r="Q13" s="54" t="n">
        <v>79.7931995602181</v>
      </c>
      <c r="R13" s="54" t="n">
        <v>31.6840839296146</v>
      </c>
      <c r="S13" s="56" t="n">
        <v>10.264900662251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46</v>
      </c>
      <c r="E14" s="54" t="n">
        <v>61.6151</v>
      </c>
      <c r="F14" s="54" t="n">
        <v>31.4517424771287</v>
      </c>
      <c r="G14" s="55" t="n">
        <v>6.81236463870841</v>
      </c>
      <c r="H14" s="51" t="s">
        <v>33</v>
      </c>
      <c r="I14" s="52" t="s">
        <v>34</v>
      </c>
      <c r="J14" s="53" t="n">
        <v>182</v>
      </c>
      <c r="K14" s="54" t="n">
        <v>62.8458</v>
      </c>
      <c r="L14" s="54" t="n">
        <v>47.8559852023328</v>
      </c>
      <c r="M14" s="55" t="n">
        <v>6.13827993254637</v>
      </c>
      <c r="N14" s="51" t="s">
        <v>31</v>
      </c>
      <c r="O14" s="52" t="s">
        <v>32</v>
      </c>
      <c r="P14" s="53" t="n">
        <v>171</v>
      </c>
      <c r="Q14" s="54" t="n">
        <v>62.8785120958401</v>
      </c>
      <c r="R14" s="54" t="n">
        <v>25.7053696310456</v>
      </c>
      <c r="S14" s="56" t="n">
        <v>8.0889309366130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60</v>
      </c>
      <c r="E15" s="54" t="n">
        <v>46.3003</v>
      </c>
      <c r="F15" s="54" t="n">
        <v>19.4040258897352</v>
      </c>
      <c r="G15" s="55" t="n">
        <v>5.11911793660169</v>
      </c>
      <c r="H15" s="51" t="s">
        <v>31</v>
      </c>
      <c r="I15" s="52" t="s">
        <v>32</v>
      </c>
      <c r="J15" s="53" t="n">
        <v>175</v>
      </c>
      <c r="K15" s="54" t="n">
        <v>60.4286</v>
      </c>
      <c r="L15" s="54" t="n">
        <v>36.2684134252632</v>
      </c>
      <c r="M15" s="55" t="n">
        <v>5.90219224283305</v>
      </c>
      <c r="N15" s="51" t="s">
        <v>35</v>
      </c>
      <c r="O15" s="52" t="s">
        <v>36</v>
      </c>
      <c r="P15" s="53" t="n">
        <v>113</v>
      </c>
      <c r="Q15" s="54" t="n">
        <v>41.5512974668417</v>
      </c>
      <c r="R15" s="54" t="n">
        <v>14.1205364923653</v>
      </c>
      <c r="S15" s="56" t="n">
        <v>5.3453169347209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45</v>
      </c>
      <c r="E16" s="54" t="n">
        <v>43.6292</v>
      </c>
      <c r="F16" s="54" t="n">
        <v>31.6510288009367</v>
      </c>
      <c r="G16" s="55" t="n">
        <v>4.82378420949006</v>
      </c>
      <c r="H16" s="51" t="s">
        <v>37</v>
      </c>
      <c r="I16" s="52" t="s">
        <v>38</v>
      </c>
      <c r="J16" s="53" t="n">
        <v>166</v>
      </c>
      <c r="K16" s="54" t="n">
        <v>57.3209</v>
      </c>
      <c r="L16" s="54" t="n">
        <v>28.2513909292901</v>
      </c>
      <c r="M16" s="55" t="n">
        <v>5.59865092748735</v>
      </c>
      <c r="N16" s="51" t="s">
        <v>39</v>
      </c>
      <c r="O16" s="52" t="s">
        <v>40</v>
      </c>
      <c r="P16" s="53" t="n">
        <v>109</v>
      </c>
      <c r="Q16" s="54" t="n">
        <v>40.0804550786349</v>
      </c>
      <c r="R16" s="54" t="n">
        <v>15.6406565868084</v>
      </c>
      <c r="S16" s="56" t="n">
        <v>5.1561021759697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35</v>
      </c>
      <c r="E17" s="54" t="n">
        <v>41.8484</v>
      </c>
      <c r="F17" s="54" t="n">
        <v>17.9242031442226</v>
      </c>
      <c r="G17" s="55" t="n">
        <v>4.6268950580823</v>
      </c>
      <c r="H17" s="51" t="s">
        <v>35</v>
      </c>
      <c r="I17" s="52" t="s">
        <v>36</v>
      </c>
      <c r="J17" s="53" t="n">
        <v>147</v>
      </c>
      <c r="K17" s="54" t="n">
        <v>50.7601</v>
      </c>
      <c r="L17" s="54" t="n">
        <v>25.0922338316518</v>
      </c>
      <c r="M17" s="55" t="n">
        <v>4.95784148397976</v>
      </c>
      <c r="N17" s="51" t="s">
        <v>41</v>
      </c>
      <c r="O17" s="52" t="s">
        <v>42</v>
      </c>
      <c r="P17" s="53" t="n">
        <v>76</v>
      </c>
      <c r="Q17" s="54" t="n">
        <v>27.9460053759289</v>
      </c>
      <c r="R17" s="54" t="n">
        <v>11.2294729122216</v>
      </c>
      <c r="S17" s="56" t="n">
        <v>3.5950804162724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95</v>
      </c>
      <c r="E18" s="54" t="n">
        <v>34.7252</v>
      </c>
      <c r="F18" s="54" t="n">
        <v>15.6461635208305</v>
      </c>
      <c r="G18" s="55" t="n">
        <v>3.83933845245127</v>
      </c>
      <c r="H18" s="51" t="s">
        <v>43</v>
      </c>
      <c r="I18" s="52" t="s">
        <v>44</v>
      </c>
      <c r="J18" s="53" t="n">
        <v>128</v>
      </c>
      <c r="K18" s="54" t="n">
        <v>44.1992</v>
      </c>
      <c r="L18" s="54" t="n">
        <v>30.9892035789053</v>
      </c>
      <c r="M18" s="55" t="n">
        <v>4.31703204047218</v>
      </c>
      <c r="N18" s="51" t="s">
        <v>37</v>
      </c>
      <c r="O18" s="52" t="s">
        <v>38</v>
      </c>
      <c r="P18" s="53" t="n">
        <v>69</v>
      </c>
      <c r="Q18" s="54" t="n">
        <v>25.3720311965671</v>
      </c>
      <c r="R18" s="54" t="n">
        <v>9.11461970578919</v>
      </c>
      <c r="S18" s="56" t="n">
        <v>3.2639545884579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78</v>
      </c>
      <c r="E19" s="54" t="n">
        <v>31.6979</v>
      </c>
      <c r="F19" s="54" t="n">
        <v>20.9286021640033</v>
      </c>
      <c r="G19" s="55" t="n">
        <v>3.50462689505808</v>
      </c>
      <c r="H19" s="51" t="s">
        <v>39</v>
      </c>
      <c r="I19" s="52" t="s">
        <v>40</v>
      </c>
      <c r="J19" s="53" t="n">
        <v>86</v>
      </c>
      <c r="K19" s="54" t="n">
        <v>29.6963</v>
      </c>
      <c r="L19" s="54" t="n">
        <v>15.3775834172067</v>
      </c>
      <c r="M19" s="55" t="n">
        <v>2.90050590219224</v>
      </c>
      <c r="N19" s="51" t="s">
        <v>33</v>
      </c>
      <c r="O19" s="52" t="s">
        <v>34</v>
      </c>
      <c r="P19" s="53" t="n">
        <v>63</v>
      </c>
      <c r="Q19" s="54" t="n">
        <v>23.1657676142569</v>
      </c>
      <c r="R19" s="54" t="n">
        <v>14.7750710687568</v>
      </c>
      <c r="S19" s="56" t="n">
        <v>2.9801324503311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46</v>
      </c>
      <c r="E20" s="54" t="n">
        <v>25.9994</v>
      </c>
      <c r="F20" s="54" t="n">
        <v>12.3648802090644</v>
      </c>
      <c r="G20" s="55" t="n">
        <v>2.87458161055326</v>
      </c>
      <c r="H20" s="51" t="s">
        <v>41</v>
      </c>
      <c r="I20" s="52" t="s">
        <v>42</v>
      </c>
      <c r="J20" s="53" t="n">
        <v>70</v>
      </c>
      <c r="K20" s="54" t="n">
        <v>24.1714</v>
      </c>
      <c r="L20" s="54" t="n">
        <v>13.1886822145378</v>
      </c>
      <c r="M20" s="55" t="n">
        <v>2.36087689713322</v>
      </c>
      <c r="N20" s="51" t="s">
        <v>45</v>
      </c>
      <c r="O20" s="52" t="s">
        <v>46</v>
      </c>
      <c r="P20" s="53" t="n">
        <v>60</v>
      </c>
      <c r="Q20" s="54" t="n">
        <v>22.0626358231018</v>
      </c>
      <c r="R20" s="54" t="n">
        <v>6.08268426774016</v>
      </c>
      <c r="S20" s="56" t="n">
        <v>2.8382213812677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45</v>
      </c>
      <c r="E21" s="61" t="n">
        <v>203.899738313829</v>
      </c>
      <c r="F21" s="61" t="n">
        <v>107.035370621036</v>
      </c>
      <c r="G21" s="62" t="n">
        <v>22.5438078361882</v>
      </c>
      <c r="H21" s="58"/>
      <c r="I21" s="59" t="s">
        <v>47</v>
      </c>
      <c r="J21" s="60" t="n">
        <v>619</v>
      </c>
      <c r="K21" s="61" t="n">
        <v>213.744939096505</v>
      </c>
      <c r="L21" s="61" t="n">
        <v>128.810024399084</v>
      </c>
      <c r="M21" s="62" t="n">
        <v>20.8768971332209</v>
      </c>
      <c r="N21" s="58"/>
      <c r="O21" s="59" t="s">
        <v>47</v>
      </c>
      <c r="P21" s="60" t="n">
        <v>516</v>
      </c>
      <c r="Q21" s="61" t="n">
        <v>189.738668078675</v>
      </c>
      <c r="R21" s="61" t="n">
        <v>87.9434405056765</v>
      </c>
      <c r="S21" s="61" t="n">
        <v>24.408703878902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09</v>
      </c>
      <c r="E22" s="54" t="n">
        <v>19.4105</v>
      </c>
      <c r="F22" s="54" t="n">
        <v>9.34648692207718</v>
      </c>
      <c r="G22" s="55" t="n">
        <v>2.14609175034456</v>
      </c>
      <c r="H22" s="51" t="s">
        <v>50</v>
      </c>
      <c r="I22" s="52" t="s">
        <v>51</v>
      </c>
      <c r="J22" s="53" t="n">
        <v>69</v>
      </c>
      <c r="K22" s="54" t="n">
        <v>23.8261</v>
      </c>
      <c r="L22" s="54" t="n">
        <v>18.7066725240298</v>
      </c>
      <c r="M22" s="55" t="n">
        <v>2.32715008431703</v>
      </c>
      <c r="N22" s="51" t="s">
        <v>43</v>
      </c>
      <c r="O22" s="52" t="s">
        <v>44</v>
      </c>
      <c r="P22" s="53" t="n">
        <v>50</v>
      </c>
      <c r="Q22" s="54" t="n">
        <v>18.3855298525848</v>
      </c>
      <c r="R22" s="54" t="n">
        <v>9.87918820281696</v>
      </c>
      <c r="S22" s="56" t="n">
        <v>2.36518448438978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07</v>
      </c>
      <c r="E23" s="54" t="n">
        <v>19.0543</v>
      </c>
      <c r="F23" s="54" t="n">
        <v>14.749619964855</v>
      </c>
      <c r="G23" s="55" t="n">
        <v>2.106713920063</v>
      </c>
      <c r="H23" s="51" t="s">
        <v>48</v>
      </c>
      <c r="I23" s="52" t="s">
        <v>49</v>
      </c>
      <c r="J23" s="53" t="n">
        <v>62</v>
      </c>
      <c r="K23" s="54" t="n">
        <v>21.409</v>
      </c>
      <c r="L23" s="54" t="n">
        <v>12.1401074596711</v>
      </c>
      <c r="M23" s="55" t="n">
        <v>2.09106239460371</v>
      </c>
      <c r="N23" s="51" t="s">
        <v>48</v>
      </c>
      <c r="O23" s="52" t="s">
        <v>49</v>
      </c>
      <c r="P23" s="53" t="n">
        <v>47</v>
      </c>
      <c r="Q23" s="54" t="n">
        <v>17.2823980614297</v>
      </c>
      <c r="R23" s="54" t="n">
        <v>6.60777068940283</v>
      </c>
      <c r="S23" s="56" t="n">
        <v>2.2232734153264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90</v>
      </c>
      <c r="E24" s="54" t="n">
        <v>16.027</v>
      </c>
      <c r="F24" s="54" t="n">
        <v>5.29739060802297</v>
      </c>
      <c r="G24" s="55" t="n">
        <v>1.77200236266982</v>
      </c>
      <c r="H24" s="51" t="s">
        <v>45</v>
      </c>
      <c r="I24" s="52" t="s">
        <v>46</v>
      </c>
      <c r="J24" s="53" t="n">
        <v>30</v>
      </c>
      <c r="K24" s="54" t="n">
        <v>10.3592</v>
      </c>
      <c r="L24" s="54" t="n">
        <v>4.19633438408724</v>
      </c>
      <c r="M24" s="55" t="n">
        <v>1.01180438448567</v>
      </c>
      <c r="N24" s="51" t="s">
        <v>50</v>
      </c>
      <c r="O24" s="52" t="s">
        <v>51</v>
      </c>
      <c r="P24" s="53" t="n">
        <v>38</v>
      </c>
      <c r="Q24" s="54" t="n">
        <v>13.9730026879645</v>
      </c>
      <c r="R24" s="54" t="n">
        <v>10.4911366989988</v>
      </c>
      <c r="S24" s="56" t="n">
        <v>1.7975402081362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6</v>
      </c>
      <c r="E25" s="54" t="n">
        <v>8.1916</v>
      </c>
      <c r="F25" s="54" t="n">
        <v>2.92683715961993</v>
      </c>
      <c r="G25" s="55" t="n">
        <v>0.905690096475684</v>
      </c>
      <c r="H25" s="51" t="s">
        <v>54</v>
      </c>
      <c r="I25" s="52" t="s">
        <v>55</v>
      </c>
      <c r="J25" s="53" t="n">
        <v>23</v>
      </c>
      <c r="K25" s="54" t="n">
        <v>7.942</v>
      </c>
      <c r="L25" s="54" t="n">
        <v>4.02691530898742</v>
      </c>
      <c r="M25" s="55" t="n">
        <v>0.775716694772344</v>
      </c>
      <c r="N25" s="51" t="s">
        <v>52</v>
      </c>
      <c r="O25" s="52" t="s">
        <v>53</v>
      </c>
      <c r="P25" s="53" t="n">
        <v>29</v>
      </c>
      <c r="Q25" s="54" t="n">
        <v>10.6636073144992</v>
      </c>
      <c r="R25" s="54" t="n">
        <v>3.10103153658455</v>
      </c>
      <c r="S25" s="56" t="n">
        <v>1.3718070009460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1</v>
      </c>
      <c r="E26" s="61" t="n">
        <v>7.3012</v>
      </c>
      <c r="F26" s="61" t="n">
        <v>3.97551479947933</v>
      </c>
      <c r="G26" s="62" t="n">
        <v>0.807245520771805</v>
      </c>
      <c r="H26" s="63" t="s">
        <v>58</v>
      </c>
      <c r="I26" s="59" t="s">
        <v>59</v>
      </c>
      <c r="J26" s="65" t="n">
        <v>21</v>
      </c>
      <c r="K26" s="61" t="n">
        <v>7.2514</v>
      </c>
      <c r="L26" s="61" t="n">
        <v>4.38012498737563</v>
      </c>
      <c r="M26" s="62" t="n">
        <v>0.708263069139966</v>
      </c>
      <c r="N26" s="63" t="s">
        <v>56</v>
      </c>
      <c r="O26" s="59" t="s">
        <v>57</v>
      </c>
      <c r="P26" s="65" t="n">
        <v>23</v>
      </c>
      <c r="Q26" s="61" t="n">
        <v>8.45734373218902</v>
      </c>
      <c r="R26" s="61" t="n">
        <v>3.87825382256574</v>
      </c>
      <c r="S26" s="61" t="n">
        <v>1.087984862819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9" activeCellId="0" sqref="A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6</v>
      </c>
      <c r="E10" s="54" t="n">
        <v>1269.31106471816</v>
      </c>
      <c r="F10" s="54" t="n">
        <v>842.26111021992</v>
      </c>
      <c r="G10" s="55" t="n">
        <v>100</v>
      </c>
      <c r="H10" s="51" t="s">
        <v>23</v>
      </c>
      <c r="I10" s="52" t="s">
        <v>24</v>
      </c>
      <c r="J10" s="53" t="n">
        <v>44</v>
      </c>
      <c r="K10" s="54" t="n">
        <v>1371.7848791894</v>
      </c>
      <c r="L10" s="54" t="n">
        <v>961.896439050566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1151.07913669065</v>
      </c>
      <c r="R10" s="54" t="n">
        <v>703.9694273743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</v>
      </c>
      <c r="E11" s="54" t="n">
        <v>267.2233</v>
      </c>
      <c r="F11" s="54" t="n">
        <v>156.644180007022</v>
      </c>
      <c r="G11" s="55" t="n">
        <v>21.0526315789474</v>
      </c>
      <c r="H11" s="51" t="s">
        <v>43</v>
      </c>
      <c r="I11" s="52" t="s">
        <v>44</v>
      </c>
      <c r="J11" s="53" t="n">
        <v>10</v>
      </c>
      <c r="K11" s="54" t="n">
        <v>311.7692</v>
      </c>
      <c r="L11" s="54" t="n">
        <v>235.170832338576</v>
      </c>
      <c r="M11" s="55" t="n">
        <v>22.7272727272727</v>
      </c>
      <c r="N11" s="51" t="s">
        <v>25</v>
      </c>
      <c r="O11" s="52" t="s">
        <v>26</v>
      </c>
      <c r="P11" s="53" t="n">
        <v>7</v>
      </c>
      <c r="Q11" s="54" t="n">
        <v>251.798561151079</v>
      </c>
      <c r="R11" s="54" t="n">
        <v>132.443489134676</v>
      </c>
      <c r="S11" s="56" t="n">
        <v>21.875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14</v>
      </c>
      <c r="E12" s="54" t="n">
        <v>233.8204</v>
      </c>
      <c r="F12" s="54" t="n">
        <v>170.419898482255</v>
      </c>
      <c r="G12" s="55" t="n">
        <v>18.421052631579</v>
      </c>
      <c r="H12" s="51" t="s">
        <v>25</v>
      </c>
      <c r="I12" s="52" t="s">
        <v>26</v>
      </c>
      <c r="J12" s="53" t="n">
        <v>9</v>
      </c>
      <c r="K12" s="54" t="n">
        <v>280.5923</v>
      </c>
      <c r="L12" s="54" t="n">
        <v>166.954689366903</v>
      </c>
      <c r="M12" s="55" t="n">
        <v>20.4545454545455</v>
      </c>
      <c r="N12" s="51" t="s">
        <v>29</v>
      </c>
      <c r="O12" s="52" t="s">
        <v>30</v>
      </c>
      <c r="P12" s="53" t="n">
        <v>4</v>
      </c>
      <c r="Q12" s="54" t="n">
        <v>143.884892086331</v>
      </c>
      <c r="R12" s="54" t="n">
        <v>77.1960775884789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8</v>
      </c>
      <c r="E13" s="54" t="n">
        <v>133.6116</v>
      </c>
      <c r="F13" s="54" t="n">
        <v>74.5301655268675</v>
      </c>
      <c r="G13" s="55" t="n">
        <v>10.5263157894737</v>
      </c>
      <c r="H13" s="51" t="s">
        <v>27</v>
      </c>
      <c r="I13" s="52" t="s">
        <v>28</v>
      </c>
      <c r="J13" s="53" t="n">
        <v>5</v>
      </c>
      <c r="K13" s="54" t="n">
        <v>155.8846</v>
      </c>
      <c r="L13" s="54" t="n">
        <v>91.7781297562228</v>
      </c>
      <c r="M13" s="55" t="n">
        <v>11.3636363636364</v>
      </c>
      <c r="N13" s="51" t="s">
        <v>43</v>
      </c>
      <c r="O13" s="52" t="s">
        <v>44</v>
      </c>
      <c r="P13" s="53" t="n">
        <v>4</v>
      </c>
      <c r="Q13" s="54" t="n">
        <v>143.884892086331</v>
      </c>
      <c r="R13" s="54" t="n">
        <v>95.715570277521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6</v>
      </c>
      <c r="E14" s="54" t="n">
        <v>100.2087</v>
      </c>
      <c r="F14" s="54" t="n">
        <v>54.2192210968002</v>
      </c>
      <c r="G14" s="55" t="n">
        <v>7.89473684210526</v>
      </c>
      <c r="H14" s="51" t="s">
        <v>31</v>
      </c>
      <c r="I14" s="52" t="s">
        <v>32</v>
      </c>
      <c r="J14" s="53" t="n">
        <v>4</v>
      </c>
      <c r="K14" s="54" t="n">
        <v>124.7077</v>
      </c>
      <c r="L14" s="54" t="n">
        <v>81.1711821889523</v>
      </c>
      <c r="M14" s="55" t="n">
        <v>9.09090909090909</v>
      </c>
      <c r="N14" s="51" t="s">
        <v>27</v>
      </c>
      <c r="O14" s="52" t="s">
        <v>28</v>
      </c>
      <c r="P14" s="53" t="n">
        <v>3</v>
      </c>
      <c r="Q14" s="54" t="n">
        <v>107.913669064748</v>
      </c>
      <c r="R14" s="54" t="n">
        <v>52.3061241824514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5</v>
      </c>
      <c r="E15" s="54" t="n">
        <v>83.5073</v>
      </c>
      <c r="F15" s="54" t="n">
        <v>52.4715216549808</v>
      </c>
      <c r="G15" s="55" t="n">
        <v>6.57894736842105</v>
      </c>
      <c r="H15" s="51" t="s">
        <v>48</v>
      </c>
      <c r="I15" s="52" t="s">
        <v>49</v>
      </c>
      <c r="J15" s="53" t="n">
        <v>3</v>
      </c>
      <c r="K15" s="54" t="n">
        <v>93.5307</v>
      </c>
      <c r="L15" s="54" t="n">
        <v>55.6102451918695</v>
      </c>
      <c r="M15" s="55" t="n">
        <v>6.81818181818182</v>
      </c>
      <c r="N15" s="51" t="s">
        <v>39</v>
      </c>
      <c r="O15" s="52" t="s">
        <v>40</v>
      </c>
      <c r="P15" s="53" t="n">
        <v>3</v>
      </c>
      <c r="Q15" s="54" t="n">
        <v>107.913669064748</v>
      </c>
      <c r="R15" s="54" t="n">
        <v>81.802409526614</v>
      </c>
      <c r="S15" s="56" t="n">
        <v>9.37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66.8058</v>
      </c>
      <c r="F16" s="54" t="n">
        <v>38.6612872363686</v>
      </c>
      <c r="G16" s="55" t="n">
        <v>5.26315789473684</v>
      </c>
      <c r="H16" s="51" t="s">
        <v>35</v>
      </c>
      <c r="I16" s="52" t="s">
        <v>36</v>
      </c>
      <c r="J16" s="53" t="n">
        <v>3</v>
      </c>
      <c r="K16" s="54" t="n">
        <v>93.5307</v>
      </c>
      <c r="L16" s="54" t="n">
        <v>61.8851778064247</v>
      </c>
      <c r="M16" s="55" t="n">
        <v>6.81818181818182</v>
      </c>
      <c r="N16" s="51" t="s">
        <v>37</v>
      </c>
      <c r="O16" s="52" t="s">
        <v>38</v>
      </c>
      <c r="P16" s="53" t="n">
        <v>2</v>
      </c>
      <c r="Q16" s="54" t="n">
        <v>71.9424460431655</v>
      </c>
      <c r="R16" s="54" t="n">
        <v>53.5776277724204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3</v>
      </c>
      <c r="E17" s="54" t="n">
        <v>50.1043</v>
      </c>
      <c r="F17" s="54" t="n">
        <v>28.4158991232655</v>
      </c>
      <c r="G17" s="55" t="n">
        <v>3.94736842105263</v>
      </c>
      <c r="H17" s="51" t="s">
        <v>29</v>
      </c>
      <c r="I17" s="52" t="s">
        <v>30</v>
      </c>
      <c r="J17" s="53" t="n">
        <v>2</v>
      </c>
      <c r="K17" s="54" t="n">
        <v>62.3538</v>
      </c>
      <c r="L17" s="54" t="n">
        <v>40.6779661016949</v>
      </c>
      <c r="M17" s="55" t="n">
        <v>4.54545454545455</v>
      </c>
      <c r="N17" s="51" t="s">
        <v>50</v>
      </c>
      <c r="O17" s="52" t="s">
        <v>51</v>
      </c>
      <c r="P17" s="53" t="n">
        <v>2</v>
      </c>
      <c r="Q17" s="54" t="n">
        <v>71.9424460431655</v>
      </c>
      <c r="R17" s="54" t="n">
        <v>75.957485137813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</v>
      </c>
      <c r="E18" s="54" t="n">
        <v>50.1043</v>
      </c>
      <c r="F18" s="54" t="n">
        <v>40.4722550177096</v>
      </c>
      <c r="G18" s="55" t="n">
        <v>3.94736842105263</v>
      </c>
      <c r="H18" s="51" t="s">
        <v>37</v>
      </c>
      <c r="I18" s="52" t="s">
        <v>38</v>
      </c>
      <c r="J18" s="53" t="n">
        <v>1</v>
      </c>
      <c r="K18" s="54" t="n">
        <v>31.1769</v>
      </c>
      <c r="L18" s="54" t="n">
        <v>20.3389830508475</v>
      </c>
      <c r="M18" s="55" t="n">
        <v>2.27272727272727</v>
      </c>
      <c r="N18" s="51" t="s">
        <v>31</v>
      </c>
      <c r="O18" s="52" t="s">
        <v>32</v>
      </c>
      <c r="P18" s="53" t="n">
        <v>1</v>
      </c>
      <c r="Q18" s="54" t="n">
        <v>35.9712230215827</v>
      </c>
      <c r="R18" s="54" t="n">
        <v>17.6470588235294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3</v>
      </c>
      <c r="E19" s="54" t="n">
        <v>50.1043</v>
      </c>
      <c r="F19" s="54" t="n">
        <v>31.3786992734361</v>
      </c>
      <c r="G19" s="55" t="n">
        <v>3.94736842105263</v>
      </c>
      <c r="H19" s="51" t="s">
        <v>41</v>
      </c>
      <c r="I19" s="52" t="s">
        <v>42</v>
      </c>
      <c r="J19" s="53" t="n">
        <v>1</v>
      </c>
      <c r="K19" s="54" t="n">
        <v>31.1769</v>
      </c>
      <c r="L19" s="54" t="n">
        <v>15.6729131175468</v>
      </c>
      <c r="M19" s="55" t="n">
        <v>2.27272727272727</v>
      </c>
      <c r="N19" s="51" t="s">
        <v>35</v>
      </c>
      <c r="O19" s="52" t="s">
        <v>36</v>
      </c>
      <c r="P19" s="53" t="n">
        <v>1</v>
      </c>
      <c r="Q19" s="54" t="n">
        <v>35.9712230215827</v>
      </c>
      <c r="R19" s="54" t="n">
        <v>11.6504854368932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</v>
      </c>
      <c r="E20" s="54" t="n">
        <v>33.4029</v>
      </c>
      <c r="F20" s="54" t="n">
        <v>20.7856964032379</v>
      </c>
      <c r="G20" s="55" t="n">
        <v>2.63157894736842</v>
      </c>
      <c r="H20" s="51" t="s">
        <v>33</v>
      </c>
      <c r="I20" s="52" t="s">
        <v>34</v>
      </c>
      <c r="J20" s="53" t="n">
        <v>1</v>
      </c>
      <c r="K20" s="54" t="n">
        <v>31.1769</v>
      </c>
      <c r="L20" s="54" t="n">
        <v>26.6129032258065</v>
      </c>
      <c r="M20" s="55" t="n">
        <v>2.27272727272727</v>
      </c>
      <c r="N20" s="51" t="s">
        <v>41</v>
      </c>
      <c r="O20" s="52" t="s">
        <v>42</v>
      </c>
      <c r="P20" s="53" t="n">
        <v>1</v>
      </c>
      <c r="Q20" s="54" t="n">
        <v>35.9712230215827</v>
      </c>
      <c r="R20" s="54" t="n">
        <v>22.7979274611399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200.417536534447</v>
      </c>
      <c r="F21" s="61" t="n">
        <v>174.262286397976</v>
      </c>
      <c r="G21" s="62" t="n">
        <v>15.7894736842105</v>
      </c>
      <c r="H21" s="58"/>
      <c r="I21" s="59" t="s">
        <v>47</v>
      </c>
      <c r="J21" s="60" t="n">
        <v>5</v>
      </c>
      <c r="K21" s="61" t="n">
        <v>155.884645362432</v>
      </c>
      <c r="L21" s="61" t="n">
        <v>166.023416905721</v>
      </c>
      <c r="M21" s="62" t="n">
        <v>11.3636363636364</v>
      </c>
      <c r="N21" s="58"/>
      <c r="O21" s="59" t="s">
        <v>47</v>
      </c>
      <c r="P21" s="60" t="n">
        <v>4</v>
      </c>
      <c r="Q21" s="61" t="n">
        <v>143.884892086331</v>
      </c>
      <c r="R21" s="61" t="n">
        <v>82.8751720328431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2</v>
      </c>
      <c r="E22" s="54" t="n">
        <v>33.4029</v>
      </c>
      <c r="F22" s="54" t="n">
        <v>33.7193650008571</v>
      </c>
      <c r="G22" s="55" t="n">
        <v>2.63157894736842</v>
      </c>
      <c r="H22" s="51"/>
      <c r="I22" s="52"/>
      <c r="J22" s="53"/>
      <c r="K22" s="54"/>
      <c r="L22" s="54"/>
      <c r="M22" s="55"/>
      <c r="N22" s="51" t="s">
        <v>45</v>
      </c>
      <c r="O22" s="52" t="s">
        <v>46</v>
      </c>
      <c r="P22" s="53" t="n">
        <v>1</v>
      </c>
      <c r="Q22" s="54" t="n">
        <v>35.9712230215827</v>
      </c>
      <c r="R22" s="54" t="n">
        <v>11.6504854368932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</v>
      </c>
      <c r="E23" s="54" t="n">
        <v>16.7014</v>
      </c>
      <c r="F23" s="54" t="n">
        <v>7.40740740740741</v>
      </c>
      <c r="G23" s="55" t="n">
        <v>1.31578947368421</v>
      </c>
      <c r="H23" s="51"/>
      <c r="I23" s="52"/>
      <c r="J23" s="53"/>
      <c r="K23" s="54"/>
      <c r="L23" s="54"/>
      <c r="M23" s="55"/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33</v>
      </c>
      <c r="C24" s="52" t="s">
        <v>34</v>
      </c>
      <c r="D24" s="53" t="n">
        <v>1</v>
      </c>
      <c r="E24" s="54" t="n">
        <v>16.7014</v>
      </c>
      <c r="F24" s="54" t="n">
        <v>15.7894736842105</v>
      </c>
      <c r="G24" s="55" t="n">
        <v>1.31578947368421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5"/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3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88</v>
      </c>
      <c r="E10" s="54" t="n">
        <v>229.364945806299</v>
      </c>
      <c r="F10" s="54" t="n">
        <v>129.9603034097</v>
      </c>
      <c r="G10" s="54"/>
      <c r="H10" s="55" t="n">
        <v>100</v>
      </c>
      <c r="I10" s="51" t="s">
        <v>25</v>
      </c>
      <c r="J10" s="52" t="s">
        <v>26</v>
      </c>
      <c r="K10" s="53" t="n">
        <v>820</v>
      </c>
      <c r="L10" s="54" t="n">
        <v>283.151615604416</v>
      </c>
      <c r="M10" s="54" t="n">
        <v>171.761754034486</v>
      </c>
      <c r="N10" s="55" t="n">
        <v>100</v>
      </c>
      <c r="O10" s="51" t="s">
        <v>25</v>
      </c>
      <c r="P10" s="52" t="s">
        <v>26</v>
      </c>
      <c r="Q10" s="53" t="n">
        <v>468</v>
      </c>
      <c r="R10" s="54" t="n">
        <v>172.088559420194</v>
      </c>
      <c r="S10" s="54" t="n">
        <v>87.67512710155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45</v>
      </c>
      <c r="E11" s="54" t="n">
        <v>43.6292016479373</v>
      </c>
      <c r="F11" s="54" t="n">
        <v>23.4510865422758</v>
      </c>
      <c r="G11" s="54"/>
      <c r="H11" s="55" t="n">
        <v>19.0217391304348</v>
      </c>
      <c r="I11" s="51" t="s">
        <v>114</v>
      </c>
      <c r="J11" s="52" t="s">
        <v>115</v>
      </c>
      <c r="K11" s="53" t="n">
        <v>158</v>
      </c>
      <c r="L11" s="54" t="n">
        <v>54.5584820310949</v>
      </c>
      <c r="M11" s="54" t="n">
        <v>31.5424364786103</v>
      </c>
      <c r="N11" s="55" t="n">
        <v>19.2682926829268</v>
      </c>
      <c r="O11" s="51" t="s">
        <v>114</v>
      </c>
      <c r="P11" s="52" t="s">
        <v>115</v>
      </c>
      <c r="Q11" s="53" t="n">
        <v>87</v>
      </c>
      <c r="R11" s="54" t="n">
        <v>31.9908219434976</v>
      </c>
      <c r="S11" s="54" t="n">
        <v>15.8334135926917</v>
      </c>
      <c r="T11" s="56" t="n">
        <v>18.5897435897436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223</v>
      </c>
      <c r="E12" s="54" t="n">
        <v>39.7114774183266</v>
      </c>
      <c r="F12" s="54" t="n">
        <v>22.6511132654163</v>
      </c>
      <c r="G12" s="54"/>
      <c r="H12" s="55" t="n">
        <v>17.3136645962733</v>
      </c>
      <c r="I12" s="51" t="s">
        <v>116</v>
      </c>
      <c r="J12" s="52" t="s">
        <v>117</v>
      </c>
      <c r="K12" s="53" t="n">
        <v>157</v>
      </c>
      <c r="L12" s="54" t="n">
        <v>54.2131751827968</v>
      </c>
      <c r="M12" s="54" t="n">
        <v>33.179687331812</v>
      </c>
      <c r="N12" s="55" t="n">
        <v>19.1463414634146</v>
      </c>
      <c r="O12" s="51" t="s">
        <v>118</v>
      </c>
      <c r="P12" s="52" t="s">
        <v>119</v>
      </c>
      <c r="Q12" s="53" t="n">
        <v>70</v>
      </c>
      <c r="R12" s="54" t="n">
        <v>25.7397417936187</v>
      </c>
      <c r="S12" s="54" t="n">
        <v>11.4654412647346</v>
      </c>
      <c r="T12" s="56" t="n">
        <v>14.95726495726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170</v>
      </c>
      <c r="E13" s="54" t="n">
        <v>30.2733235924463</v>
      </c>
      <c r="F13" s="54" t="n">
        <v>15.7745794957483</v>
      </c>
      <c r="G13" s="54"/>
      <c r="H13" s="55" t="n">
        <v>13.1987577639752</v>
      </c>
      <c r="I13" s="51" t="s">
        <v>118</v>
      </c>
      <c r="J13" s="52" t="s">
        <v>119</v>
      </c>
      <c r="K13" s="53" t="n">
        <v>100</v>
      </c>
      <c r="L13" s="54" t="n">
        <v>34.5306848298069</v>
      </c>
      <c r="M13" s="54" t="n">
        <v>20.0183694531946</v>
      </c>
      <c r="N13" s="55" t="n">
        <v>12.1951219512195</v>
      </c>
      <c r="O13" s="51" t="s">
        <v>116</v>
      </c>
      <c r="P13" s="52" t="s">
        <v>117</v>
      </c>
      <c r="Q13" s="53" t="n">
        <v>66</v>
      </c>
      <c r="R13" s="54" t="n">
        <v>24.268899405412</v>
      </c>
      <c r="S13" s="54" t="n">
        <v>11.8472399513881</v>
      </c>
      <c r="T13" s="56" t="n">
        <v>14.1025641025641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89</v>
      </c>
      <c r="E14" s="54" t="n">
        <v>15.848975292516</v>
      </c>
      <c r="F14" s="54" t="n">
        <v>11.0018865067385</v>
      </c>
      <c r="G14" s="54"/>
      <c r="H14" s="55" t="n">
        <v>6.90993788819876</v>
      </c>
      <c r="I14" s="51" t="s">
        <v>120</v>
      </c>
      <c r="J14" s="52" t="s">
        <v>121</v>
      </c>
      <c r="K14" s="53" t="n">
        <v>79</v>
      </c>
      <c r="L14" s="54" t="n">
        <v>27.2792410155474</v>
      </c>
      <c r="M14" s="54" t="n">
        <v>19.2904435380944</v>
      </c>
      <c r="N14" s="55" t="n">
        <v>9.63414634146342</v>
      </c>
      <c r="O14" s="51" t="s">
        <v>122</v>
      </c>
      <c r="P14" s="52" t="s">
        <v>123</v>
      </c>
      <c r="Q14" s="53" t="n">
        <v>40</v>
      </c>
      <c r="R14" s="54" t="n">
        <v>14.7084238820679</v>
      </c>
      <c r="S14" s="54" t="n">
        <v>9.47184755937704</v>
      </c>
      <c r="T14" s="56" t="n">
        <v>8.54700854700855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0</v>
      </c>
      <c r="E15" s="54" t="n">
        <v>14.7084238820679</v>
      </c>
      <c r="F15" s="54" t="n">
        <v>9.47184755937704</v>
      </c>
      <c r="G15" s="54" t="s">
        <v>124</v>
      </c>
      <c r="H15" s="55" t="n">
        <v>3.1055900621118</v>
      </c>
      <c r="I15" s="51" t="s">
        <v>125</v>
      </c>
      <c r="J15" s="52" t="s">
        <v>126</v>
      </c>
      <c r="K15" s="53" t="n">
        <v>63</v>
      </c>
      <c r="L15" s="54" t="n">
        <v>21.7543314427783</v>
      </c>
      <c r="M15" s="54" t="n">
        <v>14.3351307784625</v>
      </c>
      <c r="N15" s="55" t="n">
        <v>7.68292682926829</v>
      </c>
      <c r="O15" s="51" t="s">
        <v>127</v>
      </c>
      <c r="P15" s="52" t="s">
        <v>128</v>
      </c>
      <c r="Q15" s="53" t="n">
        <v>28</v>
      </c>
      <c r="R15" s="54" t="n">
        <v>10.2958967174475</v>
      </c>
      <c r="S15" s="54" t="n">
        <v>4.64331525755881</v>
      </c>
      <c r="T15" s="56" t="n">
        <v>5.98290598290598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7</v>
      </c>
      <c r="E16" s="54" t="n">
        <v>12.7763533870285</v>
      </c>
      <c r="F16" s="54" t="n">
        <v>6.70020842740774</v>
      </c>
      <c r="G16" s="54" t="s">
        <v>131</v>
      </c>
      <c r="H16" s="55" t="n">
        <v>2.87267080745342</v>
      </c>
      <c r="I16" s="51" t="s">
        <v>132</v>
      </c>
      <c r="J16" s="52" t="s">
        <v>133</v>
      </c>
      <c r="K16" s="53" t="n">
        <v>40</v>
      </c>
      <c r="L16" s="54" t="n">
        <v>13.8122739319228</v>
      </c>
      <c r="M16" s="54" t="n">
        <v>7.76011120065987</v>
      </c>
      <c r="N16" s="55" t="n">
        <v>4.87804878048781</v>
      </c>
      <c r="O16" s="51" t="s">
        <v>132</v>
      </c>
      <c r="P16" s="52" t="s">
        <v>133</v>
      </c>
      <c r="Q16" s="53" t="n">
        <v>18</v>
      </c>
      <c r="R16" s="54" t="n">
        <v>6.61879074693054</v>
      </c>
      <c r="S16" s="54" t="n">
        <v>2.84985271938297</v>
      </c>
      <c r="T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67</v>
      </c>
      <c r="E17" s="54" t="n">
        <v>11.9312510629053</v>
      </c>
      <c r="F17" s="54" t="n">
        <v>7.69369696948451</v>
      </c>
      <c r="G17" s="54"/>
      <c r="H17" s="55" t="n">
        <v>5.20186335403727</v>
      </c>
      <c r="I17" s="51" t="s">
        <v>129</v>
      </c>
      <c r="J17" s="52" t="s">
        <v>130</v>
      </c>
      <c r="K17" s="53" t="n">
        <v>37</v>
      </c>
      <c r="L17" s="54" t="n">
        <v>12.7763533870285</v>
      </c>
      <c r="M17" s="54" t="n">
        <v>6.70020842740774</v>
      </c>
      <c r="N17" s="55" t="n">
        <v>4.51219512195122</v>
      </c>
      <c r="O17" s="51" t="s">
        <v>134</v>
      </c>
      <c r="P17" s="52" t="s">
        <v>135</v>
      </c>
      <c r="Q17" s="53" t="n">
        <v>16</v>
      </c>
      <c r="R17" s="54" t="n">
        <v>5.88336955282714</v>
      </c>
      <c r="S17" s="54" t="n">
        <v>3.14463699155678</v>
      </c>
      <c r="T17" s="56" t="n">
        <v>3.41880341880342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58</v>
      </c>
      <c r="E18" s="54" t="n">
        <v>10.3285456962464</v>
      </c>
      <c r="F18" s="54" t="n">
        <v>5.2600383368004</v>
      </c>
      <c r="G18" s="54"/>
      <c r="H18" s="55" t="n">
        <v>4.50310559006211</v>
      </c>
      <c r="I18" s="51" t="s">
        <v>127</v>
      </c>
      <c r="J18" s="52" t="s">
        <v>128</v>
      </c>
      <c r="K18" s="53" t="n">
        <v>29</v>
      </c>
      <c r="L18" s="54" t="n">
        <v>10.013898600644</v>
      </c>
      <c r="M18" s="54" t="n">
        <v>5.97678176093734</v>
      </c>
      <c r="N18" s="55" t="n">
        <v>3.53658536585366</v>
      </c>
      <c r="O18" s="51" t="s">
        <v>136</v>
      </c>
      <c r="P18" s="52" t="s">
        <v>137</v>
      </c>
      <c r="Q18" s="53" t="n">
        <v>16</v>
      </c>
      <c r="R18" s="54" t="n">
        <v>5.88336955282714</v>
      </c>
      <c r="S18" s="54" t="n">
        <v>3.22809758024996</v>
      </c>
      <c r="T18" s="56" t="n">
        <v>3.41880341880342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57</v>
      </c>
      <c r="E19" s="54" t="n">
        <v>10.1504673221732</v>
      </c>
      <c r="F19" s="54" t="n">
        <v>5.34640362412651</v>
      </c>
      <c r="G19" s="54"/>
      <c r="H19" s="55" t="n">
        <v>4.42546583850932</v>
      </c>
      <c r="I19" s="51" t="s">
        <v>136</v>
      </c>
      <c r="J19" s="52" t="s">
        <v>137</v>
      </c>
      <c r="K19" s="53" t="n">
        <v>19</v>
      </c>
      <c r="L19" s="54" t="n">
        <v>6.56083011766331</v>
      </c>
      <c r="M19" s="54" t="n">
        <v>3.8857693502016</v>
      </c>
      <c r="N19" s="55" t="n">
        <v>2.31707317073171</v>
      </c>
      <c r="O19" s="51" t="s">
        <v>138</v>
      </c>
      <c r="P19" s="52" t="s">
        <v>139</v>
      </c>
      <c r="Q19" s="53" t="n">
        <v>15</v>
      </c>
      <c r="R19" s="54" t="n">
        <v>5.51565895577545</v>
      </c>
      <c r="S19" s="54" t="n">
        <v>3.7072126855881</v>
      </c>
      <c r="T19" s="56" t="n">
        <v>3.20512820512821</v>
      </c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35</v>
      </c>
      <c r="E20" s="54" t="n">
        <v>6.23274309256247</v>
      </c>
      <c r="F20" s="54" t="n">
        <v>3.56029553168175</v>
      </c>
      <c r="G20" s="54"/>
      <c r="H20" s="55" t="n">
        <v>2.71739130434783</v>
      </c>
      <c r="I20" s="51" t="s">
        <v>140</v>
      </c>
      <c r="J20" s="52" t="s">
        <v>141</v>
      </c>
      <c r="K20" s="53" t="n">
        <v>18</v>
      </c>
      <c r="L20" s="54" t="n">
        <v>6.21552326936524</v>
      </c>
      <c r="M20" s="54" t="n">
        <v>3.35349461474605</v>
      </c>
      <c r="N20" s="55" t="n">
        <v>2.19512195121951</v>
      </c>
      <c r="O20" s="51" t="s">
        <v>142</v>
      </c>
      <c r="P20" s="52" t="s">
        <v>143</v>
      </c>
      <c r="Q20" s="53" t="n">
        <v>13</v>
      </c>
      <c r="R20" s="54" t="n">
        <v>4.78023776167205</v>
      </c>
      <c r="S20" s="54" t="n">
        <v>2.90477401702236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7</v>
      </c>
      <c r="E21" s="61" t="n">
        <v>47.546925877548</v>
      </c>
      <c r="F21" s="61" t="n">
        <v>27.4398358696412</v>
      </c>
      <c r="G21" s="61"/>
      <c r="H21" s="62" t="n">
        <v>20.7298136645963</v>
      </c>
      <c r="I21" s="58"/>
      <c r="J21" s="59" t="s">
        <v>47</v>
      </c>
      <c r="K21" s="60" t="n">
        <v>120</v>
      </c>
      <c r="L21" s="61" t="n">
        <v>41.4368217957683</v>
      </c>
      <c r="M21" s="61" t="n">
        <v>25.7193211003595</v>
      </c>
      <c r="N21" s="62" t="n">
        <v>14.6341463414634</v>
      </c>
      <c r="O21" s="58"/>
      <c r="P21" s="59" t="s">
        <v>47</v>
      </c>
      <c r="Q21" s="60" t="n">
        <v>99</v>
      </c>
      <c r="R21" s="61" t="n">
        <v>36.4033491081179</v>
      </c>
      <c r="S21" s="61" t="n">
        <v>18.5792954820063</v>
      </c>
      <c r="T21" s="61" t="n">
        <v>21.1538461538462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32</v>
      </c>
      <c r="E22" s="54" t="n">
        <v>5.69850797034283</v>
      </c>
      <c r="F22" s="54" t="n">
        <v>3.23291057617539</v>
      </c>
      <c r="G22" s="54"/>
      <c r="H22" s="55" t="n">
        <v>2.48447204968944</v>
      </c>
      <c r="I22" s="51" t="s">
        <v>134</v>
      </c>
      <c r="J22" s="52" t="s">
        <v>135</v>
      </c>
      <c r="K22" s="53" t="n">
        <v>16</v>
      </c>
      <c r="L22" s="54" t="n">
        <v>5.5249095727691</v>
      </c>
      <c r="M22" s="54" t="n">
        <v>3.26507611182968</v>
      </c>
      <c r="N22" s="55" t="n">
        <v>1.95121951219512</v>
      </c>
      <c r="O22" s="51" t="s">
        <v>120</v>
      </c>
      <c r="P22" s="52" t="s">
        <v>121</v>
      </c>
      <c r="Q22" s="53" t="n">
        <v>10</v>
      </c>
      <c r="R22" s="54" t="n">
        <v>3.67710597051696</v>
      </c>
      <c r="S22" s="54" t="n">
        <v>2.04753227200204</v>
      </c>
      <c r="T22" s="56" t="n">
        <v>2.13675213675214</v>
      </c>
    </row>
    <row r="23" s="28" customFormat="true" ht="32.1" hidden="false" customHeight="true" outlineLevel="0" collapsed="false">
      <c r="A23" s="50" t="n">
        <v>12</v>
      </c>
      <c r="B23" s="51" t="s">
        <v>138</v>
      </c>
      <c r="C23" s="52" t="s">
        <v>139</v>
      </c>
      <c r="D23" s="53" t="n">
        <v>15</v>
      </c>
      <c r="E23" s="54" t="n">
        <v>5.51565895577545</v>
      </c>
      <c r="F23" s="54" t="n">
        <v>3.7072126855881</v>
      </c>
      <c r="G23" s="54" t="s">
        <v>124</v>
      </c>
      <c r="H23" s="55" t="n">
        <v>1.16459627329193</v>
      </c>
      <c r="I23" s="51" t="s">
        <v>144</v>
      </c>
      <c r="J23" s="52" t="s">
        <v>145</v>
      </c>
      <c r="K23" s="53" t="n">
        <v>15</v>
      </c>
      <c r="L23" s="54" t="n">
        <v>5.17960272447103</v>
      </c>
      <c r="M23" s="54" t="n">
        <v>3.32128819663627</v>
      </c>
      <c r="N23" s="55" t="n">
        <v>1.82926829268293</v>
      </c>
      <c r="O23" s="51" t="s">
        <v>140</v>
      </c>
      <c r="P23" s="52" t="s">
        <v>141</v>
      </c>
      <c r="Q23" s="53" t="n">
        <v>9</v>
      </c>
      <c r="R23" s="54" t="n">
        <v>3.30939537346527</v>
      </c>
      <c r="S23" s="54" t="n">
        <v>1.53057954737608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7</v>
      </c>
      <c r="E24" s="54" t="n">
        <v>4.80811609997676</v>
      </c>
      <c r="F24" s="54" t="n">
        <v>2.39182371766425</v>
      </c>
      <c r="G24" s="54"/>
      <c r="H24" s="55" t="n">
        <v>2.09627329192547</v>
      </c>
      <c r="I24" s="51" t="s">
        <v>146</v>
      </c>
      <c r="J24" s="52" t="s">
        <v>147</v>
      </c>
      <c r="K24" s="53" t="n">
        <v>13</v>
      </c>
      <c r="L24" s="54" t="n">
        <v>4.4889890278749</v>
      </c>
      <c r="M24" s="54" t="n">
        <v>2.78393018695746</v>
      </c>
      <c r="N24" s="55" t="n">
        <v>1.58536585365854</v>
      </c>
      <c r="O24" s="51" t="s">
        <v>144</v>
      </c>
      <c r="P24" s="52" t="s">
        <v>145</v>
      </c>
      <c r="Q24" s="53" t="n">
        <v>9</v>
      </c>
      <c r="R24" s="54" t="n">
        <v>3.30939537346527</v>
      </c>
      <c r="S24" s="54" t="n">
        <v>1.85259420546231</v>
      </c>
      <c r="T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3</v>
      </c>
      <c r="E25" s="54" t="n">
        <v>4.78023776167205</v>
      </c>
      <c r="F25" s="54" t="n">
        <v>2.90477401702236</v>
      </c>
      <c r="G25" s="54" t="s">
        <v>124</v>
      </c>
      <c r="H25" s="55" t="n">
        <v>1.00931677018634</v>
      </c>
      <c r="I25" s="51" t="s">
        <v>148</v>
      </c>
      <c r="J25" s="52" t="s">
        <v>149</v>
      </c>
      <c r="K25" s="53" t="n">
        <v>11</v>
      </c>
      <c r="L25" s="54" t="n">
        <v>3.79837533127876</v>
      </c>
      <c r="M25" s="54" t="n">
        <v>2.77081949606917</v>
      </c>
      <c r="N25" s="55" t="n">
        <v>1.34146341463415</v>
      </c>
      <c r="O25" s="51" t="s">
        <v>150</v>
      </c>
      <c r="P25" s="52" t="s">
        <v>151</v>
      </c>
      <c r="Q25" s="53" t="n">
        <v>8</v>
      </c>
      <c r="R25" s="54" t="n">
        <v>2.94168477641357</v>
      </c>
      <c r="S25" s="54" t="n">
        <v>1.73350556378501</v>
      </c>
      <c r="T25" s="56" t="n">
        <v>1.70940170940171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24</v>
      </c>
      <c r="E26" s="61" t="n">
        <v>4.27388097775712</v>
      </c>
      <c r="F26" s="61" t="n">
        <v>2.59233765364645</v>
      </c>
      <c r="G26" s="61"/>
      <c r="H26" s="62" t="n">
        <v>1.86335403726708</v>
      </c>
      <c r="I26" s="63" t="s">
        <v>152</v>
      </c>
      <c r="J26" s="59" t="s">
        <v>153</v>
      </c>
      <c r="K26" s="65" t="n">
        <v>5</v>
      </c>
      <c r="L26" s="61" t="n">
        <v>1.72653424149034</v>
      </c>
      <c r="M26" s="61" t="n">
        <v>0.991750483679933</v>
      </c>
      <c r="N26" s="62" t="n">
        <v>0.609756097560976</v>
      </c>
      <c r="O26" s="63" t="s">
        <v>148</v>
      </c>
      <c r="P26" s="59" t="s">
        <v>149</v>
      </c>
      <c r="Q26" s="65" t="n">
        <v>7</v>
      </c>
      <c r="R26" s="61" t="n">
        <v>2.57397417936188</v>
      </c>
      <c r="S26" s="61" t="n">
        <v>1.50184279931224</v>
      </c>
      <c r="T26" s="61" t="n">
        <v>1.495726495726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0</v>
      </c>
      <c r="E10" s="54" t="n">
        <v>221.77743525485</v>
      </c>
      <c r="F10" s="54" t="n">
        <v>125.199973640787</v>
      </c>
      <c r="G10" s="54"/>
      <c r="H10" s="55" t="n">
        <v>100</v>
      </c>
      <c r="I10" s="51" t="s">
        <v>25</v>
      </c>
      <c r="J10" s="52" t="s">
        <v>26</v>
      </c>
      <c r="K10" s="53" t="n">
        <v>115</v>
      </c>
      <c r="L10" s="54" t="n">
        <v>255.152980852433</v>
      </c>
      <c r="M10" s="54" t="n">
        <v>152.340527676395</v>
      </c>
      <c r="N10" s="55" t="n">
        <v>100</v>
      </c>
      <c r="O10" s="51" t="s">
        <v>25</v>
      </c>
      <c r="P10" s="52" t="s">
        <v>26</v>
      </c>
      <c r="Q10" s="53" t="n">
        <v>85</v>
      </c>
      <c r="R10" s="54" t="n">
        <v>188.430374976446</v>
      </c>
      <c r="S10" s="54" t="n">
        <v>101.11627366825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50</v>
      </c>
      <c r="E11" s="54" t="n">
        <v>55.4443588137125</v>
      </c>
      <c r="F11" s="54" t="n">
        <v>29.1986076577122</v>
      </c>
      <c r="G11" s="54"/>
      <c r="H11" s="55" t="n">
        <v>25</v>
      </c>
      <c r="I11" s="51" t="s">
        <v>114</v>
      </c>
      <c r="J11" s="52" t="s">
        <v>115</v>
      </c>
      <c r="K11" s="53" t="n">
        <v>28</v>
      </c>
      <c r="L11" s="54" t="n">
        <v>62.1242040336358</v>
      </c>
      <c r="M11" s="54" t="n">
        <v>35.6559786034851</v>
      </c>
      <c r="N11" s="55" t="n">
        <v>24.3478260869565</v>
      </c>
      <c r="O11" s="51" t="s">
        <v>114</v>
      </c>
      <c r="P11" s="52" t="s">
        <v>115</v>
      </c>
      <c r="Q11" s="53" t="n">
        <v>22</v>
      </c>
      <c r="R11" s="54" t="n">
        <v>48.7702146997861</v>
      </c>
      <c r="S11" s="54" t="n">
        <v>23.3096862754305</v>
      </c>
      <c r="T11" s="56" t="n">
        <v>25.8823529411765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23</v>
      </c>
      <c r="E12" s="54" t="n">
        <v>25.5044050543078</v>
      </c>
      <c r="F12" s="54" t="n">
        <v>14.8645174994624</v>
      </c>
      <c r="G12" s="54"/>
      <c r="H12" s="55" t="n">
        <v>11.5</v>
      </c>
      <c r="I12" s="51" t="s">
        <v>116</v>
      </c>
      <c r="J12" s="52" t="s">
        <v>117</v>
      </c>
      <c r="K12" s="53" t="n">
        <v>15</v>
      </c>
      <c r="L12" s="54" t="n">
        <v>33.2808235894478</v>
      </c>
      <c r="M12" s="54" t="n">
        <v>20.9678398830059</v>
      </c>
      <c r="N12" s="55" t="n">
        <v>13.0434782608696</v>
      </c>
      <c r="O12" s="51" t="s">
        <v>118</v>
      </c>
      <c r="P12" s="52" t="s">
        <v>119</v>
      </c>
      <c r="Q12" s="53" t="n">
        <v>9</v>
      </c>
      <c r="R12" s="54" t="n">
        <v>19.9514514680943</v>
      </c>
      <c r="S12" s="54" t="n">
        <v>9.34757671324199</v>
      </c>
      <c r="T12" s="56" t="n">
        <v>10.5882352941176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22</v>
      </c>
      <c r="E13" s="54" t="n">
        <v>24.3955178780335</v>
      </c>
      <c r="F13" s="54" t="n">
        <v>12.7197667970089</v>
      </c>
      <c r="G13" s="54"/>
      <c r="H13" s="55" t="n">
        <v>11</v>
      </c>
      <c r="I13" s="51" t="s">
        <v>118</v>
      </c>
      <c r="J13" s="52" t="s">
        <v>119</v>
      </c>
      <c r="K13" s="53" t="n">
        <v>13</v>
      </c>
      <c r="L13" s="54" t="n">
        <v>28.8433804441881</v>
      </c>
      <c r="M13" s="54" t="n">
        <v>16.5641851499658</v>
      </c>
      <c r="N13" s="55" t="n">
        <v>11.304347826087</v>
      </c>
      <c r="O13" s="51" t="s">
        <v>116</v>
      </c>
      <c r="P13" s="52" t="s">
        <v>117</v>
      </c>
      <c r="Q13" s="53" t="n">
        <v>8</v>
      </c>
      <c r="R13" s="54" t="n">
        <v>17.7346235271949</v>
      </c>
      <c r="S13" s="54" t="n">
        <v>9.19977861263803</v>
      </c>
      <c r="T13" s="56" t="n">
        <v>9.41176470588235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3</v>
      </c>
      <c r="E14" s="54" t="n">
        <v>14.4155332915652</v>
      </c>
      <c r="F14" s="54" t="n">
        <v>8.93112263746334</v>
      </c>
      <c r="G14" s="54"/>
      <c r="H14" s="55" t="n">
        <v>6.5</v>
      </c>
      <c r="I14" s="51" t="s">
        <v>120</v>
      </c>
      <c r="J14" s="52" t="s">
        <v>121</v>
      </c>
      <c r="K14" s="53" t="n">
        <v>10</v>
      </c>
      <c r="L14" s="54" t="n">
        <v>22.1872157262985</v>
      </c>
      <c r="M14" s="54" t="n">
        <v>14.6855629726726</v>
      </c>
      <c r="N14" s="55" t="n">
        <v>8.69565217391304</v>
      </c>
      <c r="O14" s="51" t="s">
        <v>122</v>
      </c>
      <c r="P14" s="52" t="s">
        <v>123</v>
      </c>
      <c r="Q14" s="53" t="n">
        <v>6</v>
      </c>
      <c r="R14" s="54" t="n">
        <v>13.3009676453962</v>
      </c>
      <c r="S14" s="54" t="n">
        <v>8.90651500113479</v>
      </c>
      <c r="T14" s="56" t="n">
        <v>7.05882352941176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6</v>
      </c>
      <c r="E15" s="54" t="n">
        <v>13.3123294357791</v>
      </c>
      <c r="F15" s="54" t="n">
        <v>7.31879750997783</v>
      </c>
      <c r="G15" s="54" t="s">
        <v>131</v>
      </c>
      <c r="H15" s="55" t="n">
        <v>3</v>
      </c>
      <c r="I15" s="51" t="s">
        <v>125</v>
      </c>
      <c r="J15" s="52" t="s">
        <v>126</v>
      </c>
      <c r="K15" s="53" t="n">
        <v>9</v>
      </c>
      <c r="L15" s="54" t="n">
        <v>19.9684941536687</v>
      </c>
      <c r="M15" s="54" t="n">
        <v>12.9701961290975</v>
      </c>
      <c r="N15" s="55" t="n">
        <v>7.82608695652174</v>
      </c>
      <c r="O15" s="51" t="s">
        <v>134</v>
      </c>
      <c r="P15" s="52" t="s">
        <v>135</v>
      </c>
      <c r="Q15" s="53" t="n">
        <v>5</v>
      </c>
      <c r="R15" s="54" t="n">
        <v>11.0841397044968</v>
      </c>
      <c r="S15" s="54" t="n">
        <v>5.1827992037696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6</v>
      </c>
      <c r="E16" s="54" t="n">
        <v>13.3009676453962</v>
      </c>
      <c r="F16" s="54" t="n">
        <v>8.90651500113479</v>
      </c>
      <c r="G16" s="54" t="s">
        <v>124</v>
      </c>
      <c r="H16" s="55" t="n">
        <v>3</v>
      </c>
      <c r="I16" s="51" t="s">
        <v>127</v>
      </c>
      <c r="J16" s="52" t="s">
        <v>128</v>
      </c>
      <c r="K16" s="53" t="n">
        <v>7</v>
      </c>
      <c r="L16" s="54" t="n">
        <v>15.531051008409</v>
      </c>
      <c r="M16" s="54" t="n">
        <v>9.91240759779074</v>
      </c>
      <c r="N16" s="55" t="n">
        <v>6.08695652173913</v>
      </c>
      <c r="O16" s="51" t="s">
        <v>132</v>
      </c>
      <c r="P16" s="52" t="s">
        <v>133</v>
      </c>
      <c r="Q16" s="53" t="n">
        <v>4</v>
      </c>
      <c r="R16" s="54" t="n">
        <v>8.86731176359747</v>
      </c>
      <c r="S16" s="54" t="n">
        <v>4.60325175030648</v>
      </c>
      <c r="T16" s="56" t="n">
        <v>4.70588235294118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1</v>
      </c>
      <c r="E17" s="54" t="n">
        <v>12.1977589390168</v>
      </c>
      <c r="F17" s="54" t="n">
        <v>7.44121018612554</v>
      </c>
      <c r="G17" s="54"/>
      <c r="H17" s="55" t="n">
        <v>5.5</v>
      </c>
      <c r="I17" s="51" t="s">
        <v>129</v>
      </c>
      <c r="J17" s="52" t="s">
        <v>130</v>
      </c>
      <c r="K17" s="53" t="n">
        <v>6</v>
      </c>
      <c r="L17" s="54" t="n">
        <v>13.3123294357791</v>
      </c>
      <c r="M17" s="54" t="n">
        <v>7.31879750997783</v>
      </c>
      <c r="N17" s="55" t="n">
        <v>5.21739130434783</v>
      </c>
      <c r="O17" s="51" t="s">
        <v>127</v>
      </c>
      <c r="P17" s="52" t="s">
        <v>128</v>
      </c>
      <c r="Q17" s="53" t="n">
        <v>4</v>
      </c>
      <c r="R17" s="54" t="n">
        <v>8.86731176359747</v>
      </c>
      <c r="S17" s="54" t="n">
        <v>4.89819716223634</v>
      </c>
      <c r="T17" s="56" t="n">
        <v>4.70588235294118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1</v>
      </c>
      <c r="E18" s="54" t="n">
        <v>12.1977589390168</v>
      </c>
      <c r="F18" s="54" t="n">
        <v>7.29370710225517</v>
      </c>
      <c r="G18" s="54"/>
      <c r="H18" s="55" t="n">
        <v>5.5</v>
      </c>
      <c r="I18" s="51" t="s">
        <v>132</v>
      </c>
      <c r="J18" s="52" t="s">
        <v>133</v>
      </c>
      <c r="K18" s="53" t="n">
        <v>4</v>
      </c>
      <c r="L18" s="54" t="n">
        <v>8.8748862905194</v>
      </c>
      <c r="M18" s="54" t="n">
        <v>3.51003900043334</v>
      </c>
      <c r="N18" s="55" t="n">
        <v>3.47826086956522</v>
      </c>
      <c r="O18" s="51" t="s">
        <v>120</v>
      </c>
      <c r="P18" s="52" t="s">
        <v>121</v>
      </c>
      <c r="Q18" s="53" t="n">
        <v>3</v>
      </c>
      <c r="R18" s="54" t="n">
        <v>6.6504838226981</v>
      </c>
      <c r="S18" s="54" t="n">
        <v>3.56554853342651</v>
      </c>
      <c r="T18" s="56" t="n">
        <v>3.52941176470588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8</v>
      </c>
      <c r="E19" s="54" t="n">
        <v>8.871097410194</v>
      </c>
      <c r="F19" s="54" t="n">
        <v>4.0750760734587</v>
      </c>
      <c r="G19" s="54"/>
      <c r="H19" s="55" t="n">
        <v>4</v>
      </c>
      <c r="I19" s="51" t="s">
        <v>134</v>
      </c>
      <c r="J19" s="52" t="s">
        <v>135</v>
      </c>
      <c r="K19" s="53" t="n">
        <v>3</v>
      </c>
      <c r="L19" s="54" t="n">
        <v>6.65616471788955</v>
      </c>
      <c r="M19" s="54" t="n">
        <v>3.1805281489887</v>
      </c>
      <c r="N19" s="55" t="n">
        <v>2.60869565217391</v>
      </c>
      <c r="O19" s="51" t="s">
        <v>144</v>
      </c>
      <c r="P19" s="52" t="s">
        <v>145</v>
      </c>
      <c r="Q19" s="53" t="n">
        <v>3</v>
      </c>
      <c r="R19" s="54" t="n">
        <v>6.6504838226981</v>
      </c>
      <c r="S19" s="54" t="n">
        <v>4.16440407646022</v>
      </c>
      <c r="T19" s="56" t="n">
        <v>3.52941176470588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8</v>
      </c>
      <c r="E20" s="54" t="n">
        <v>8.871097410194</v>
      </c>
      <c r="F20" s="54" t="n">
        <v>4.24363756103982</v>
      </c>
      <c r="G20" s="54"/>
      <c r="H20" s="55" t="n">
        <v>4</v>
      </c>
      <c r="I20" s="51" t="s">
        <v>144</v>
      </c>
      <c r="J20" s="52" t="s">
        <v>145</v>
      </c>
      <c r="K20" s="53" t="n">
        <v>3</v>
      </c>
      <c r="L20" s="54" t="n">
        <v>6.65616471788955</v>
      </c>
      <c r="M20" s="54" t="n">
        <v>4.02271615282889</v>
      </c>
      <c r="N20" s="55" t="n">
        <v>2.60869565217391</v>
      </c>
      <c r="O20" s="51" t="s">
        <v>125</v>
      </c>
      <c r="P20" s="52" t="s">
        <v>126</v>
      </c>
      <c r="Q20" s="53" t="n">
        <v>2</v>
      </c>
      <c r="R20" s="54" t="n">
        <v>4.43365588179873</v>
      </c>
      <c r="S20" s="54" t="n">
        <v>2.55105301286213</v>
      </c>
      <c r="T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2</v>
      </c>
      <c r="E21" s="61" t="n">
        <v>46.5732614035185</v>
      </c>
      <c r="F21" s="61" t="n">
        <v>28.5452767294234</v>
      </c>
      <c r="G21" s="61"/>
      <c r="H21" s="62" t="n">
        <v>21</v>
      </c>
      <c r="I21" s="58"/>
      <c r="J21" s="59" t="s">
        <v>47</v>
      </c>
      <c r="K21" s="60" t="n">
        <v>17</v>
      </c>
      <c r="L21" s="61" t="n">
        <v>37.7182667347075</v>
      </c>
      <c r="M21" s="61" t="n">
        <v>23.552276528149</v>
      </c>
      <c r="N21" s="62" t="n">
        <v>14.7826086956522</v>
      </c>
      <c r="O21" s="58"/>
      <c r="P21" s="59" t="s">
        <v>47</v>
      </c>
      <c r="Q21" s="60" t="n">
        <v>19</v>
      </c>
      <c r="R21" s="61" t="n">
        <v>42.119730877088</v>
      </c>
      <c r="S21" s="61" t="n">
        <v>25.3874633267501</v>
      </c>
      <c r="T21" s="61" t="n">
        <v>22.3529411764706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6</v>
      </c>
      <c r="E22" s="54" t="n">
        <v>6.6533230576455</v>
      </c>
      <c r="F22" s="54" t="n">
        <v>4.09916899712653</v>
      </c>
      <c r="G22" s="54"/>
      <c r="H22" s="55" t="n">
        <v>3</v>
      </c>
      <c r="I22" s="51" t="s">
        <v>146</v>
      </c>
      <c r="J22" s="52" t="s">
        <v>147</v>
      </c>
      <c r="K22" s="53" t="n">
        <v>2</v>
      </c>
      <c r="L22" s="54" t="n">
        <v>4.4374431452597</v>
      </c>
      <c r="M22" s="54" t="n">
        <v>2.45517750061731</v>
      </c>
      <c r="N22" s="55" t="n">
        <v>1.73913043478261</v>
      </c>
      <c r="O22" s="51" t="s">
        <v>138</v>
      </c>
      <c r="P22" s="52" t="s">
        <v>139</v>
      </c>
      <c r="Q22" s="53" t="n">
        <v>2</v>
      </c>
      <c r="R22" s="54" t="n">
        <v>4.43365588179873</v>
      </c>
      <c r="S22" s="54" t="n">
        <v>4.6687455446224</v>
      </c>
      <c r="T22" s="56" t="n">
        <v>2.35294117647059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4</v>
      </c>
      <c r="E23" s="54" t="n">
        <v>4.435548705097</v>
      </c>
      <c r="F23" s="54" t="n">
        <v>2.07262060232309</v>
      </c>
      <c r="G23" s="54"/>
      <c r="H23" s="55" t="n">
        <v>2</v>
      </c>
      <c r="I23" s="51" t="s">
        <v>140</v>
      </c>
      <c r="J23" s="52" t="s">
        <v>141</v>
      </c>
      <c r="K23" s="53" t="n">
        <v>2</v>
      </c>
      <c r="L23" s="54" t="n">
        <v>4.4374431452597</v>
      </c>
      <c r="M23" s="54" t="n">
        <v>2.06251572662846</v>
      </c>
      <c r="N23" s="55" t="n">
        <v>1.73913043478261</v>
      </c>
      <c r="O23" s="51" t="s">
        <v>140</v>
      </c>
      <c r="P23" s="52" t="s">
        <v>141</v>
      </c>
      <c r="Q23" s="53" t="n">
        <v>2</v>
      </c>
      <c r="R23" s="54" t="n">
        <v>4.43365588179873</v>
      </c>
      <c r="S23" s="54" t="n">
        <v>2.02767249479384</v>
      </c>
      <c r="T23" s="56" t="n">
        <v>2.35294117647059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4</v>
      </c>
      <c r="E24" s="54" t="n">
        <v>4.435548705097</v>
      </c>
      <c r="F24" s="54" t="n">
        <v>3.26290662484188</v>
      </c>
      <c r="G24" s="54"/>
      <c r="H24" s="55" t="n">
        <v>2</v>
      </c>
      <c r="I24" s="51" t="s">
        <v>148</v>
      </c>
      <c r="J24" s="52" t="s">
        <v>149</v>
      </c>
      <c r="K24" s="53" t="n">
        <v>2</v>
      </c>
      <c r="L24" s="54" t="n">
        <v>4.4374431452597</v>
      </c>
      <c r="M24" s="54" t="n">
        <v>5.15354696529932</v>
      </c>
      <c r="N24" s="55" t="n">
        <v>1.73913043478261</v>
      </c>
      <c r="O24" s="51" t="s">
        <v>136</v>
      </c>
      <c r="P24" s="52" t="s">
        <v>137</v>
      </c>
      <c r="Q24" s="53" t="n">
        <v>2</v>
      </c>
      <c r="R24" s="54" t="n">
        <v>4.43365588179873</v>
      </c>
      <c r="S24" s="54" t="n">
        <v>3.99046673661693</v>
      </c>
      <c r="T24" s="56" t="n">
        <v>2.35294117647059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2</v>
      </c>
      <c r="E25" s="54" t="n">
        <v>4.43365588179873</v>
      </c>
      <c r="F25" s="54" t="n">
        <v>4.6687455446224</v>
      </c>
      <c r="G25" s="54" t="s">
        <v>124</v>
      </c>
      <c r="H25" s="55" t="n">
        <v>1</v>
      </c>
      <c r="I25" s="51" t="s">
        <v>136</v>
      </c>
      <c r="J25" s="52" t="s">
        <v>137</v>
      </c>
      <c r="K25" s="53" t="n">
        <v>2</v>
      </c>
      <c r="L25" s="54" t="n">
        <v>4.4374431452597</v>
      </c>
      <c r="M25" s="54" t="n">
        <v>2.7698962467517</v>
      </c>
      <c r="N25" s="55" t="n">
        <v>1.73913043478261</v>
      </c>
      <c r="O25" s="51" t="s">
        <v>156</v>
      </c>
      <c r="P25" s="52" t="s">
        <v>157</v>
      </c>
      <c r="Q25" s="53" t="n">
        <v>1</v>
      </c>
      <c r="R25" s="54" t="n">
        <v>2.21682794089937</v>
      </c>
      <c r="S25" s="54" t="n">
        <v>1.53213221733579</v>
      </c>
      <c r="T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2</v>
      </c>
      <c r="E26" s="61" t="n">
        <v>2.2177743525485</v>
      </c>
      <c r="F26" s="61" t="n">
        <v>1.17544173747779</v>
      </c>
      <c r="G26" s="61"/>
      <c r="H26" s="62" t="n">
        <v>1</v>
      </c>
      <c r="I26" s="63" t="s">
        <v>158</v>
      </c>
      <c r="J26" s="59" t="s">
        <v>159</v>
      </c>
      <c r="K26" s="65" t="n">
        <v>1</v>
      </c>
      <c r="L26" s="61" t="n">
        <v>2.21872157262985</v>
      </c>
      <c r="M26" s="61" t="n">
        <v>1.19000396667989</v>
      </c>
      <c r="N26" s="62" t="n">
        <v>0.869565217391304</v>
      </c>
      <c r="O26" s="63" t="s">
        <v>160</v>
      </c>
      <c r="P26" s="59" t="s">
        <v>161</v>
      </c>
      <c r="Q26" s="65" t="n">
        <v>1</v>
      </c>
      <c r="R26" s="61" t="n">
        <v>2.21682794089937</v>
      </c>
      <c r="S26" s="61" t="n">
        <v>1.33362969548789</v>
      </c>
      <c r="T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6</v>
      </c>
      <c r="E10" s="54" t="n">
        <v>286.65071820759</v>
      </c>
      <c r="F10" s="54" t="n">
        <v>170.924070330856</v>
      </c>
      <c r="G10" s="54"/>
      <c r="H10" s="55" t="n">
        <v>100</v>
      </c>
      <c r="I10" s="51" t="s">
        <v>25</v>
      </c>
      <c r="J10" s="52" t="s">
        <v>26</v>
      </c>
      <c r="K10" s="53" t="n">
        <v>93</v>
      </c>
      <c r="L10" s="54" t="n">
        <v>377.136600498794</v>
      </c>
      <c r="M10" s="54" t="n">
        <v>239.313242330877</v>
      </c>
      <c r="N10" s="55" t="n">
        <v>100</v>
      </c>
      <c r="O10" s="51" t="s">
        <v>25</v>
      </c>
      <c r="P10" s="52" t="s">
        <v>26</v>
      </c>
      <c r="Q10" s="53" t="n">
        <v>43</v>
      </c>
      <c r="R10" s="54" t="n">
        <v>188.720649550143</v>
      </c>
      <c r="S10" s="54" t="n">
        <v>97.55613530404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33</v>
      </c>
      <c r="E11" s="54" t="n">
        <v>69.554953682724</v>
      </c>
      <c r="F11" s="54" t="n">
        <v>37.8085421046468</v>
      </c>
      <c r="G11" s="54"/>
      <c r="H11" s="55" t="n">
        <v>24.2647058823529</v>
      </c>
      <c r="I11" s="51" t="s">
        <v>114</v>
      </c>
      <c r="J11" s="52" t="s">
        <v>115</v>
      </c>
      <c r="K11" s="53" t="n">
        <v>20</v>
      </c>
      <c r="L11" s="54" t="n">
        <v>81.1046452685578</v>
      </c>
      <c r="M11" s="54" t="n">
        <v>45.4256098452837</v>
      </c>
      <c r="N11" s="55" t="n">
        <v>21.505376344086</v>
      </c>
      <c r="O11" s="51" t="s">
        <v>116</v>
      </c>
      <c r="P11" s="52" t="s">
        <v>117</v>
      </c>
      <c r="Q11" s="53" t="n">
        <v>15</v>
      </c>
      <c r="R11" s="54" t="n">
        <v>65.832784726794</v>
      </c>
      <c r="S11" s="54" t="n">
        <v>30.197890165648</v>
      </c>
      <c r="T11" s="56" t="n">
        <v>34.8837209302326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4</v>
      </c>
      <c r="E12" s="54" t="n">
        <v>50.5854208601629</v>
      </c>
      <c r="F12" s="54" t="n">
        <v>27.4206384799885</v>
      </c>
      <c r="G12" s="54"/>
      <c r="H12" s="55" t="n">
        <v>17.6470588235294</v>
      </c>
      <c r="I12" s="51" t="s">
        <v>116</v>
      </c>
      <c r="J12" s="52" t="s">
        <v>117</v>
      </c>
      <c r="K12" s="53" t="n">
        <v>18</v>
      </c>
      <c r="L12" s="54" t="n">
        <v>72.994180741702</v>
      </c>
      <c r="M12" s="54" t="n">
        <v>43.6997088413339</v>
      </c>
      <c r="N12" s="55" t="n">
        <v>19.3548387096774</v>
      </c>
      <c r="O12" s="51" t="s">
        <v>122</v>
      </c>
      <c r="P12" s="52" t="s">
        <v>123</v>
      </c>
      <c r="Q12" s="53" t="n">
        <v>5</v>
      </c>
      <c r="R12" s="54" t="n">
        <v>21.944261575598</v>
      </c>
      <c r="S12" s="54" t="n">
        <v>13.8003173370308</v>
      </c>
      <c r="T12" s="56" t="n">
        <v>11.6279069767442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15</v>
      </c>
      <c r="E13" s="54" t="n">
        <v>31.6158880376018</v>
      </c>
      <c r="F13" s="54" t="n">
        <v>23.8995861448711</v>
      </c>
      <c r="G13" s="54"/>
      <c r="H13" s="55" t="n">
        <v>11.0294117647059</v>
      </c>
      <c r="I13" s="51" t="s">
        <v>120</v>
      </c>
      <c r="J13" s="52" t="s">
        <v>121</v>
      </c>
      <c r="K13" s="53" t="n">
        <v>14</v>
      </c>
      <c r="L13" s="54" t="n">
        <v>56.7732516879904</v>
      </c>
      <c r="M13" s="54" t="n">
        <v>42.7015763207681</v>
      </c>
      <c r="N13" s="55" t="n">
        <v>15.0537634408602</v>
      </c>
      <c r="O13" s="51" t="s">
        <v>114</v>
      </c>
      <c r="P13" s="52" t="s">
        <v>115</v>
      </c>
      <c r="Q13" s="53" t="n">
        <v>4</v>
      </c>
      <c r="R13" s="54" t="n">
        <v>17.5554092604784</v>
      </c>
      <c r="S13" s="54" t="n">
        <v>10.8020241868456</v>
      </c>
      <c r="T13" s="56" t="n">
        <v>9.30232558139535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5</v>
      </c>
      <c r="E14" s="54" t="n">
        <v>21.944261575598</v>
      </c>
      <c r="F14" s="54" t="n">
        <v>13.8003173370308</v>
      </c>
      <c r="G14" s="54" t="s">
        <v>124</v>
      </c>
      <c r="H14" s="55" t="n">
        <v>3.67647058823529</v>
      </c>
      <c r="I14" s="51" t="s">
        <v>125</v>
      </c>
      <c r="J14" s="52" t="s">
        <v>126</v>
      </c>
      <c r="K14" s="53" t="n">
        <v>8</v>
      </c>
      <c r="L14" s="54" t="n">
        <v>32.4418581074231</v>
      </c>
      <c r="M14" s="54" t="n">
        <v>22.8932984915397</v>
      </c>
      <c r="N14" s="55" t="n">
        <v>8.60215053763441</v>
      </c>
      <c r="O14" s="51" t="s">
        <v>132</v>
      </c>
      <c r="P14" s="52" t="s">
        <v>133</v>
      </c>
      <c r="Q14" s="53" t="n">
        <v>2</v>
      </c>
      <c r="R14" s="54" t="n">
        <v>8.77770463023919</v>
      </c>
      <c r="S14" s="54" t="n">
        <v>2.38331678252234</v>
      </c>
      <c r="T14" s="56" t="n">
        <v>4.65116279069768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0</v>
      </c>
      <c r="E15" s="54" t="n">
        <v>21.0772586917346</v>
      </c>
      <c r="F15" s="54" t="n">
        <v>12.7236850149547</v>
      </c>
      <c r="G15" s="54"/>
      <c r="H15" s="55" t="n">
        <v>7.35294117647059</v>
      </c>
      <c r="I15" s="51" t="s">
        <v>118</v>
      </c>
      <c r="J15" s="52" t="s">
        <v>119</v>
      </c>
      <c r="K15" s="53" t="n">
        <v>8</v>
      </c>
      <c r="L15" s="54" t="n">
        <v>32.4418581074231</v>
      </c>
      <c r="M15" s="54" t="n">
        <v>20.2506245785187</v>
      </c>
      <c r="N15" s="55" t="n">
        <v>8.60215053763441</v>
      </c>
      <c r="O15" s="51" t="s">
        <v>118</v>
      </c>
      <c r="P15" s="52" t="s">
        <v>119</v>
      </c>
      <c r="Q15" s="53" t="n">
        <v>2</v>
      </c>
      <c r="R15" s="54" t="n">
        <v>8.77770463023919</v>
      </c>
      <c r="S15" s="54" t="n">
        <v>5.35262206148282</v>
      </c>
      <c r="T15" s="56" t="n">
        <v>4.65116279069768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8</v>
      </c>
      <c r="E16" s="54" t="n">
        <v>16.8618069533876</v>
      </c>
      <c r="F16" s="54" t="n">
        <v>12.0702839575324</v>
      </c>
      <c r="G16" s="54"/>
      <c r="H16" s="55" t="n">
        <v>5.88235294117647</v>
      </c>
      <c r="I16" s="51" t="s">
        <v>132</v>
      </c>
      <c r="J16" s="52" t="s">
        <v>133</v>
      </c>
      <c r="K16" s="53" t="n">
        <v>5</v>
      </c>
      <c r="L16" s="54" t="n">
        <v>20.2761613171394</v>
      </c>
      <c r="M16" s="54" t="n">
        <v>11.878599959928</v>
      </c>
      <c r="N16" s="55" t="n">
        <v>5.37634408602151</v>
      </c>
      <c r="O16" s="51" t="s">
        <v>127</v>
      </c>
      <c r="P16" s="52" t="s">
        <v>128</v>
      </c>
      <c r="Q16" s="53" t="n">
        <v>2</v>
      </c>
      <c r="R16" s="54" t="n">
        <v>8.77770463023919</v>
      </c>
      <c r="S16" s="54" t="n">
        <v>4.95372535789046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4</v>
      </c>
      <c r="E17" s="54" t="n">
        <v>16.2209290537116</v>
      </c>
      <c r="F17" s="54" t="n">
        <v>9.95243871158792</v>
      </c>
      <c r="G17" s="54" t="s">
        <v>131</v>
      </c>
      <c r="H17" s="55" t="n">
        <v>2.94117647058824</v>
      </c>
      <c r="I17" s="51" t="s">
        <v>129</v>
      </c>
      <c r="J17" s="52" t="s">
        <v>130</v>
      </c>
      <c r="K17" s="53" t="n">
        <v>4</v>
      </c>
      <c r="L17" s="54" t="n">
        <v>16.2209290537116</v>
      </c>
      <c r="M17" s="54" t="n">
        <v>9.95243871158792</v>
      </c>
      <c r="N17" s="55" t="n">
        <v>4.3010752688172</v>
      </c>
      <c r="O17" s="51" t="s">
        <v>136</v>
      </c>
      <c r="P17" s="52" t="s">
        <v>137</v>
      </c>
      <c r="Q17" s="53" t="n">
        <v>2</v>
      </c>
      <c r="R17" s="54" t="n">
        <v>8.77770463023919</v>
      </c>
      <c r="S17" s="54" t="n">
        <v>3.13214998246428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7</v>
      </c>
      <c r="E18" s="54" t="n">
        <v>14.7540810842142</v>
      </c>
      <c r="F18" s="54" t="n">
        <v>7.56134174376954</v>
      </c>
      <c r="G18" s="54"/>
      <c r="H18" s="55" t="n">
        <v>5.14705882352941</v>
      </c>
      <c r="I18" s="51" t="s">
        <v>134</v>
      </c>
      <c r="J18" s="52" t="s">
        <v>135</v>
      </c>
      <c r="K18" s="53" t="n">
        <v>3</v>
      </c>
      <c r="L18" s="54" t="n">
        <v>12.1656967902837</v>
      </c>
      <c r="M18" s="54" t="n">
        <v>8.1395265164108</v>
      </c>
      <c r="N18" s="55" t="n">
        <v>3.2258064516129</v>
      </c>
      <c r="O18" s="51" t="s">
        <v>144</v>
      </c>
      <c r="P18" s="52" t="s">
        <v>145</v>
      </c>
      <c r="Q18" s="53" t="n">
        <v>2</v>
      </c>
      <c r="R18" s="54" t="n">
        <v>8.77770463023919</v>
      </c>
      <c r="S18" s="54" t="n">
        <v>5.7427871786017</v>
      </c>
      <c r="T18" s="56" t="n">
        <v>4.65116279069768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4</v>
      </c>
      <c r="E19" s="54" t="n">
        <v>8.43090347669382</v>
      </c>
      <c r="F19" s="54" t="n">
        <v>5.82782455290794</v>
      </c>
      <c r="G19" s="54"/>
      <c r="H19" s="55" t="n">
        <v>2.94117647058824</v>
      </c>
      <c r="I19" s="51" t="s">
        <v>140</v>
      </c>
      <c r="J19" s="52" t="s">
        <v>141</v>
      </c>
      <c r="K19" s="53" t="n">
        <v>2</v>
      </c>
      <c r="L19" s="54" t="n">
        <v>8.11046452685578</v>
      </c>
      <c r="M19" s="54" t="n">
        <v>3.54728844642389</v>
      </c>
      <c r="N19" s="55" t="n">
        <v>2.1505376344086</v>
      </c>
      <c r="O19" s="51" t="s">
        <v>120</v>
      </c>
      <c r="P19" s="52" t="s">
        <v>121</v>
      </c>
      <c r="Q19" s="53" t="n">
        <v>1</v>
      </c>
      <c r="R19" s="54" t="n">
        <v>4.3888523151196</v>
      </c>
      <c r="S19" s="54" t="n">
        <v>2.67631103074141</v>
      </c>
      <c r="T19" s="56" t="n">
        <v>2.32558139534884</v>
      </c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4</v>
      </c>
      <c r="E20" s="54" t="n">
        <v>8.43090347669382</v>
      </c>
      <c r="F20" s="54" t="n">
        <v>3.98205839175973</v>
      </c>
      <c r="G20" s="54"/>
      <c r="H20" s="55" t="n">
        <v>2.94117647058824</v>
      </c>
      <c r="I20" s="51" t="s">
        <v>148</v>
      </c>
      <c r="J20" s="52" t="s">
        <v>149</v>
      </c>
      <c r="K20" s="53" t="n">
        <v>2</v>
      </c>
      <c r="L20" s="54" t="n">
        <v>8.11046452685578</v>
      </c>
      <c r="M20" s="54" t="n">
        <v>5.23500811067373</v>
      </c>
      <c r="N20" s="55" t="n">
        <v>2.1505376344086</v>
      </c>
      <c r="O20" s="51" t="s">
        <v>163</v>
      </c>
      <c r="P20" s="52" t="s">
        <v>164</v>
      </c>
      <c r="Q20" s="53" t="n">
        <v>1</v>
      </c>
      <c r="R20" s="54" t="n">
        <v>4.3888523151196</v>
      </c>
      <c r="S20" s="54" t="n">
        <v>3.01244269810085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46.369969121816</v>
      </c>
      <c r="F21" s="61" t="n">
        <v>28.016373556971</v>
      </c>
      <c r="G21" s="61"/>
      <c r="H21" s="62" t="n">
        <v>16.1764705882353</v>
      </c>
      <c r="I21" s="58"/>
      <c r="J21" s="59" t="s">
        <v>47</v>
      </c>
      <c r="K21" s="60" t="n">
        <v>9</v>
      </c>
      <c r="L21" s="61" t="n">
        <v>36.497090370851</v>
      </c>
      <c r="M21" s="61" t="n">
        <v>25.5895625084091</v>
      </c>
      <c r="N21" s="62" t="n">
        <v>9.67741935483871</v>
      </c>
      <c r="O21" s="58"/>
      <c r="P21" s="59" t="s">
        <v>47</v>
      </c>
      <c r="Q21" s="60" t="n">
        <v>7</v>
      </c>
      <c r="R21" s="61" t="n">
        <v>30.7219662058372</v>
      </c>
      <c r="S21" s="61" t="n">
        <v>15.5025485227177</v>
      </c>
      <c r="T21" s="61" t="n">
        <v>16.2790697674419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3</v>
      </c>
      <c r="E22" s="54" t="n">
        <v>6.32317760752037</v>
      </c>
      <c r="F22" s="54" t="n">
        <v>3.89125968994417</v>
      </c>
      <c r="G22" s="54"/>
      <c r="H22" s="55" t="n">
        <v>2.20588235294118</v>
      </c>
      <c r="I22" s="51" t="s">
        <v>136</v>
      </c>
      <c r="J22" s="52" t="s">
        <v>137</v>
      </c>
      <c r="K22" s="53" t="n">
        <v>2</v>
      </c>
      <c r="L22" s="54" t="n">
        <v>8.11046452685578</v>
      </c>
      <c r="M22" s="54" t="n">
        <v>4.7167325428195</v>
      </c>
      <c r="N22" s="55" t="n">
        <v>2.1505376344086</v>
      </c>
      <c r="O22" s="51" t="s">
        <v>165</v>
      </c>
      <c r="P22" s="52" t="s">
        <v>166</v>
      </c>
      <c r="Q22" s="53" t="n">
        <v>1</v>
      </c>
      <c r="R22" s="54" t="n">
        <v>4.3888523151196</v>
      </c>
      <c r="S22" s="54" t="n">
        <v>1.19165839126117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3</v>
      </c>
      <c r="E23" s="54" t="n">
        <v>6.32317760752037</v>
      </c>
      <c r="F23" s="54" t="n">
        <v>2.3478031385574</v>
      </c>
      <c r="G23" s="54"/>
      <c r="H23" s="55" t="n">
        <v>2.20588235294118</v>
      </c>
      <c r="I23" s="51" t="s">
        <v>146</v>
      </c>
      <c r="J23" s="52" t="s">
        <v>147</v>
      </c>
      <c r="K23" s="53" t="n">
        <v>1</v>
      </c>
      <c r="L23" s="54" t="n">
        <v>4.05523226342789</v>
      </c>
      <c r="M23" s="54" t="n">
        <v>3.09437854564208</v>
      </c>
      <c r="N23" s="55" t="n">
        <v>1.0752688172043</v>
      </c>
      <c r="O23" s="51" t="s">
        <v>134</v>
      </c>
      <c r="P23" s="52" t="s">
        <v>135</v>
      </c>
      <c r="Q23" s="53" t="n">
        <v>1</v>
      </c>
      <c r="R23" s="54" t="n">
        <v>4.3888523151196</v>
      </c>
      <c r="S23" s="54" t="n">
        <v>2.85158781594297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2</v>
      </c>
      <c r="E24" s="54" t="n">
        <v>4.21545173834691</v>
      </c>
      <c r="F24" s="54" t="n">
        <v>2.7214706062587</v>
      </c>
      <c r="G24" s="54"/>
      <c r="H24" s="55" t="n">
        <v>1.47058823529412</v>
      </c>
      <c r="I24" s="51" t="s">
        <v>127</v>
      </c>
      <c r="J24" s="52" t="s">
        <v>128</v>
      </c>
      <c r="K24" s="53" t="n">
        <v>1</v>
      </c>
      <c r="L24" s="54" t="n">
        <v>4.05523226342789</v>
      </c>
      <c r="M24" s="54" t="n">
        <v>2.89855072463768</v>
      </c>
      <c r="N24" s="55" t="n">
        <v>1.0752688172043</v>
      </c>
      <c r="O24" s="51" t="s">
        <v>140</v>
      </c>
      <c r="P24" s="52" t="s">
        <v>141</v>
      </c>
      <c r="Q24" s="53" t="n">
        <v>1</v>
      </c>
      <c r="R24" s="54" t="n">
        <v>4.3888523151196</v>
      </c>
      <c r="S24" s="54" t="n">
        <v>1.49750415973378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2</v>
      </c>
      <c r="E25" s="54" t="n">
        <v>4.21545173834691</v>
      </c>
      <c r="F25" s="54" t="n">
        <v>2.79756096583589</v>
      </c>
      <c r="G25" s="54"/>
      <c r="H25" s="55" t="n">
        <v>1.47058823529412</v>
      </c>
      <c r="I25" s="51" t="s">
        <v>152</v>
      </c>
      <c r="J25" s="52" t="s">
        <v>153</v>
      </c>
      <c r="K25" s="53" t="n">
        <v>1</v>
      </c>
      <c r="L25" s="54" t="n">
        <v>4.05523226342789</v>
      </c>
      <c r="M25" s="54" t="n">
        <v>2.65030674846626</v>
      </c>
      <c r="N25" s="55" t="n">
        <v>1.075268817204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2.10772586917346</v>
      </c>
      <c r="F26" s="61" t="n">
        <v>1.63265306122449</v>
      </c>
      <c r="G26" s="61"/>
      <c r="H26" s="62" t="n">
        <v>0.73529411764705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1</v>
      </c>
      <c r="E10" s="54" t="n">
        <v>282.103205083444</v>
      </c>
      <c r="F10" s="54" t="n">
        <v>130.15045815658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291.066892464014</v>
      </c>
      <c r="M10" s="54" t="n">
        <v>148.835185014099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272.084701150445</v>
      </c>
      <c r="S10" s="54" t="n">
        <v>106.5907275769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4</v>
      </c>
      <c r="E11" s="54" t="n">
        <v>67.0344249703233</v>
      </c>
      <c r="F11" s="54" t="n">
        <v>31.0099556519363</v>
      </c>
      <c r="G11" s="54"/>
      <c r="H11" s="55" t="n">
        <v>23.7623762376238</v>
      </c>
      <c r="I11" s="51" t="s">
        <v>114</v>
      </c>
      <c r="J11" s="52" t="s">
        <v>115</v>
      </c>
      <c r="K11" s="53" t="n">
        <v>12</v>
      </c>
      <c r="L11" s="54" t="n">
        <v>63.5055038103302</v>
      </c>
      <c r="M11" s="54" t="n">
        <v>31.5637244023391</v>
      </c>
      <c r="N11" s="55" t="n">
        <v>21.8181818181818</v>
      </c>
      <c r="O11" s="51" t="s">
        <v>114</v>
      </c>
      <c r="P11" s="52" t="s">
        <v>115</v>
      </c>
      <c r="Q11" s="53" t="n">
        <v>12</v>
      </c>
      <c r="R11" s="54" t="n">
        <v>70.9786176914205</v>
      </c>
      <c r="S11" s="54" t="n">
        <v>30.0751595885961</v>
      </c>
      <c r="T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7</v>
      </c>
      <c r="E12" s="54" t="n">
        <v>47.4827176873123</v>
      </c>
      <c r="F12" s="54" t="n">
        <v>20.6755770028622</v>
      </c>
      <c r="G12" s="54"/>
      <c r="H12" s="55" t="n">
        <v>16.8316831683168</v>
      </c>
      <c r="I12" s="51" t="s">
        <v>116</v>
      </c>
      <c r="J12" s="52" t="s">
        <v>117</v>
      </c>
      <c r="K12" s="53" t="n">
        <v>10</v>
      </c>
      <c r="L12" s="54" t="n">
        <v>52.9212531752752</v>
      </c>
      <c r="M12" s="54" t="n">
        <v>24.8493706752305</v>
      </c>
      <c r="N12" s="55" t="n">
        <v>18.1818181818182</v>
      </c>
      <c r="O12" s="51" t="s">
        <v>118</v>
      </c>
      <c r="P12" s="52" t="s">
        <v>119</v>
      </c>
      <c r="Q12" s="53" t="n">
        <v>7</v>
      </c>
      <c r="R12" s="54" t="n">
        <v>41.4041936533286</v>
      </c>
      <c r="S12" s="54" t="n">
        <v>13.7943994265876</v>
      </c>
      <c r="T12" s="56" t="n">
        <v>15.2173913043478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14</v>
      </c>
      <c r="E13" s="54" t="n">
        <v>39.1034145660219</v>
      </c>
      <c r="F13" s="54" t="n">
        <v>16.4425942380955</v>
      </c>
      <c r="G13" s="54"/>
      <c r="H13" s="55" t="n">
        <v>13.8613861386139</v>
      </c>
      <c r="I13" s="51" t="s">
        <v>125</v>
      </c>
      <c r="J13" s="52" t="s">
        <v>126</v>
      </c>
      <c r="K13" s="53" t="n">
        <v>8</v>
      </c>
      <c r="L13" s="54" t="n">
        <v>42.3370025402202</v>
      </c>
      <c r="M13" s="54" t="n">
        <v>25.0917006353041</v>
      </c>
      <c r="N13" s="55" t="n">
        <v>14.5454545454545</v>
      </c>
      <c r="O13" s="51" t="s">
        <v>116</v>
      </c>
      <c r="P13" s="52" t="s">
        <v>117</v>
      </c>
      <c r="Q13" s="53" t="n">
        <v>7</v>
      </c>
      <c r="R13" s="54" t="n">
        <v>41.4041936533286</v>
      </c>
      <c r="S13" s="54" t="n">
        <v>16.0547151660698</v>
      </c>
      <c r="T13" s="56" t="n">
        <v>15.2173913043478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8</v>
      </c>
      <c r="E14" s="54" t="n">
        <v>22.3448083234411</v>
      </c>
      <c r="F14" s="54" t="n">
        <v>13.6509233121199</v>
      </c>
      <c r="G14" s="54"/>
      <c r="H14" s="55" t="n">
        <v>7.92079207920792</v>
      </c>
      <c r="I14" s="51" t="s">
        <v>118</v>
      </c>
      <c r="J14" s="52" t="s">
        <v>119</v>
      </c>
      <c r="K14" s="53" t="n">
        <v>7</v>
      </c>
      <c r="L14" s="54" t="n">
        <v>37.0448772226926</v>
      </c>
      <c r="M14" s="54" t="n">
        <v>18.6295877503748</v>
      </c>
      <c r="N14" s="55" t="n">
        <v>12.7272727272727</v>
      </c>
      <c r="O14" s="51" t="s">
        <v>127</v>
      </c>
      <c r="P14" s="52" t="s">
        <v>128</v>
      </c>
      <c r="Q14" s="53" t="n">
        <v>5</v>
      </c>
      <c r="R14" s="54" t="n">
        <v>29.5744240380919</v>
      </c>
      <c r="S14" s="54" t="n">
        <v>9.79114029628277</v>
      </c>
      <c r="T14" s="56" t="n">
        <v>10.8695652173913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8</v>
      </c>
      <c r="E15" s="54" t="n">
        <v>22.3448083234411</v>
      </c>
      <c r="F15" s="54" t="n">
        <v>7.71218008805925</v>
      </c>
      <c r="G15" s="54"/>
      <c r="H15" s="55" t="n">
        <v>7.92079207920792</v>
      </c>
      <c r="I15" s="51" t="s">
        <v>120</v>
      </c>
      <c r="J15" s="52" t="s">
        <v>121</v>
      </c>
      <c r="K15" s="53" t="n">
        <v>3</v>
      </c>
      <c r="L15" s="54" t="n">
        <v>15.8763759525826</v>
      </c>
      <c r="M15" s="54" t="n">
        <v>10.6210107528327</v>
      </c>
      <c r="N15" s="55" t="n">
        <v>5.45454545454545</v>
      </c>
      <c r="O15" s="51" t="s">
        <v>132</v>
      </c>
      <c r="P15" s="52" t="s">
        <v>133</v>
      </c>
      <c r="Q15" s="53" t="n">
        <v>2</v>
      </c>
      <c r="R15" s="54" t="n">
        <v>11.8297696152367</v>
      </c>
      <c r="S15" s="54" t="n">
        <v>2.70374089922864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5.8763759525826</v>
      </c>
      <c r="F16" s="54" t="n">
        <v>5.56753394856039</v>
      </c>
      <c r="G16" s="54" t="s">
        <v>131</v>
      </c>
      <c r="H16" s="55" t="n">
        <v>2.97029702970297</v>
      </c>
      <c r="I16" s="51" t="s">
        <v>127</v>
      </c>
      <c r="J16" s="52" t="s">
        <v>128</v>
      </c>
      <c r="K16" s="53" t="n">
        <v>3</v>
      </c>
      <c r="L16" s="54" t="n">
        <v>15.8763759525826</v>
      </c>
      <c r="M16" s="54" t="n">
        <v>5.56753394856039</v>
      </c>
      <c r="N16" s="55" t="n">
        <v>5.45454545454545</v>
      </c>
      <c r="O16" s="51" t="s">
        <v>122</v>
      </c>
      <c r="P16" s="52" t="s">
        <v>123</v>
      </c>
      <c r="Q16" s="53" t="n">
        <v>2</v>
      </c>
      <c r="R16" s="54" t="n">
        <v>11.8297696152367</v>
      </c>
      <c r="S16" s="54" t="n">
        <v>6.99601913108228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2</v>
      </c>
      <c r="E17" s="54" t="n">
        <v>11.8297696152367</v>
      </c>
      <c r="F17" s="54" t="n">
        <v>6.99601913108228</v>
      </c>
      <c r="G17" s="54" t="s">
        <v>124</v>
      </c>
      <c r="H17" s="55" t="n">
        <v>1.98019801980198</v>
      </c>
      <c r="I17" s="51" t="s">
        <v>129</v>
      </c>
      <c r="J17" s="52" t="s">
        <v>130</v>
      </c>
      <c r="K17" s="53" t="n">
        <v>3</v>
      </c>
      <c r="L17" s="54" t="n">
        <v>15.8763759525826</v>
      </c>
      <c r="M17" s="54" t="n">
        <v>5.56753394856039</v>
      </c>
      <c r="N17" s="55" t="n">
        <v>5.45454545454545</v>
      </c>
      <c r="O17" s="51" t="s">
        <v>142</v>
      </c>
      <c r="P17" s="52" t="s">
        <v>143</v>
      </c>
      <c r="Q17" s="53" t="n">
        <v>2</v>
      </c>
      <c r="R17" s="54" t="n">
        <v>11.8297696152367</v>
      </c>
      <c r="S17" s="54" t="n">
        <v>6.53843123867546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42</v>
      </c>
      <c r="C18" s="52" t="s">
        <v>143</v>
      </c>
      <c r="D18" s="53" t="n">
        <v>2</v>
      </c>
      <c r="E18" s="54" t="n">
        <v>11.8297696152367</v>
      </c>
      <c r="F18" s="54" t="n">
        <v>6.53843123867546</v>
      </c>
      <c r="G18" s="54" t="s">
        <v>124</v>
      </c>
      <c r="H18" s="55" t="n">
        <v>1.98019801980198</v>
      </c>
      <c r="I18" s="51" t="s">
        <v>136</v>
      </c>
      <c r="J18" s="52" t="s">
        <v>137</v>
      </c>
      <c r="K18" s="53" t="n">
        <v>2</v>
      </c>
      <c r="L18" s="54" t="n">
        <v>10.584250635055</v>
      </c>
      <c r="M18" s="54" t="n">
        <v>6.76776229805486</v>
      </c>
      <c r="N18" s="55" t="n">
        <v>3.63636363636364</v>
      </c>
      <c r="O18" s="51" t="s">
        <v>134</v>
      </c>
      <c r="P18" s="52" t="s">
        <v>135</v>
      </c>
      <c r="Q18" s="53" t="n">
        <v>2</v>
      </c>
      <c r="R18" s="54" t="n">
        <v>11.8297696152367</v>
      </c>
      <c r="S18" s="54" t="n">
        <v>3.29544749519172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4</v>
      </c>
      <c r="E19" s="54" t="n">
        <v>11.1724041617206</v>
      </c>
      <c r="F19" s="54" t="n">
        <v>7.56042192319495</v>
      </c>
      <c r="G19" s="54"/>
      <c r="H19" s="55" t="n">
        <v>3.96039603960396</v>
      </c>
      <c r="I19" s="51" t="s">
        <v>132</v>
      </c>
      <c r="J19" s="52" t="s">
        <v>133</v>
      </c>
      <c r="K19" s="53" t="n">
        <v>1</v>
      </c>
      <c r="L19" s="54" t="n">
        <v>5.29212531752752</v>
      </c>
      <c r="M19" s="54" t="n">
        <v>3.36906584992343</v>
      </c>
      <c r="N19" s="55" t="n">
        <v>1.81818181818182</v>
      </c>
      <c r="O19" s="51" t="s">
        <v>140</v>
      </c>
      <c r="P19" s="52" t="s">
        <v>141</v>
      </c>
      <c r="Q19" s="53" t="n">
        <v>2</v>
      </c>
      <c r="R19" s="54" t="n">
        <v>11.8297696152367</v>
      </c>
      <c r="S19" s="54" t="n">
        <v>3.29544749519172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3</v>
      </c>
      <c r="E20" s="54" t="n">
        <v>8.37930312129041</v>
      </c>
      <c r="F20" s="54" t="n">
        <v>3.15790240401518</v>
      </c>
      <c r="G20" s="54"/>
      <c r="H20" s="55" t="n">
        <v>2.97029702970297</v>
      </c>
      <c r="I20" s="51" t="s">
        <v>168</v>
      </c>
      <c r="J20" s="52" t="s">
        <v>169</v>
      </c>
      <c r="K20" s="53" t="n">
        <v>1</v>
      </c>
      <c r="L20" s="54" t="n">
        <v>5.29212531752752</v>
      </c>
      <c r="M20" s="54" t="n">
        <v>2.79984865682936</v>
      </c>
      <c r="N20" s="55" t="n">
        <v>1.81818181818182</v>
      </c>
      <c r="O20" s="51" t="s">
        <v>120</v>
      </c>
      <c r="P20" s="52" t="s">
        <v>121</v>
      </c>
      <c r="Q20" s="53" t="n">
        <v>1</v>
      </c>
      <c r="R20" s="54" t="n">
        <v>5.91488480761837</v>
      </c>
      <c r="S20" s="54" t="n">
        <v>3.72168284789644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44.6896166468822</v>
      </c>
      <c r="F21" s="61" t="n">
        <v>20.945181324062</v>
      </c>
      <c r="G21" s="61"/>
      <c r="H21" s="62" t="n">
        <v>15.8415841584158</v>
      </c>
      <c r="I21" s="58"/>
      <c r="J21" s="59" t="s">
        <v>47</v>
      </c>
      <c r="K21" s="60" t="n">
        <v>5</v>
      </c>
      <c r="L21" s="61" t="n">
        <v>26.4606265876376</v>
      </c>
      <c r="M21" s="61" t="n">
        <v>14.0080460960899</v>
      </c>
      <c r="N21" s="62" t="n">
        <v>9.09090909090909</v>
      </c>
      <c r="O21" s="58"/>
      <c r="P21" s="59" t="s">
        <v>47</v>
      </c>
      <c r="Q21" s="60" t="n">
        <v>4</v>
      </c>
      <c r="R21" s="61" t="n">
        <v>23.6595392304735</v>
      </c>
      <c r="S21" s="61" t="n">
        <v>10.3245439921711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3</v>
      </c>
      <c r="E22" s="54" t="n">
        <v>8.37930312129041</v>
      </c>
      <c r="F22" s="54" t="n">
        <v>6.27051966974259</v>
      </c>
      <c r="G22" s="54"/>
      <c r="H22" s="55" t="n">
        <v>2.97029702970297</v>
      </c>
      <c r="I22" s="51" t="s">
        <v>152</v>
      </c>
      <c r="J22" s="52" t="s">
        <v>153</v>
      </c>
      <c r="K22" s="53" t="n">
        <v>1</v>
      </c>
      <c r="L22" s="54" t="n">
        <v>5.29212531752752</v>
      </c>
      <c r="M22" s="54" t="n">
        <v>2.17706821480406</v>
      </c>
      <c r="N22" s="55" t="n">
        <v>1.81818181818182</v>
      </c>
      <c r="O22" s="51" t="s">
        <v>170</v>
      </c>
      <c r="P22" s="52" t="s">
        <v>171</v>
      </c>
      <c r="Q22" s="53" t="n">
        <v>1</v>
      </c>
      <c r="R22" s="54" t="n">
        <v>5.91488480761837</v>
      </c>
      <c r="S22" s="54" t="n">
        <v>1.61579892280072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2</v>
      </c>
      <c r="E23" s="54" t="n">
        <v>5.58620208086028</v>
      </c>
      <c r="F23" s="54" t="n">
        <v>1.73404914285248</v>
      </c>
      <c r="G23" s="54"/>
      <c r="H23" s="55" t="n">
        <v>1.98019801980198</v>
      </c>
      <c r="I23" s="51" t="s">
        <v>144</v>
      </c>
      <c r="J23" s="52" t="s">
        <v>145</v>
      </c>
      <c r="K23" s="53" t="n">
        <v>1</v>
      </c>
      <c r="L23" s="54" t="n">
        <v>5.29212531752752</v>
      </c>
      <c r="M23" s="54" t="n">
        <v>2.17706821480406</v>
      </c>
      <c r="N23" s="55" t="n">
        <v>1.81818181818182</v>
      </c>
      <c r="O23" s="51" t="s">
        <v>136</v>
      </c>
      <c r="P23" s="52" t="s">
        <v>137</v>
      </c>
      <c r="Q23" s="53" t="n">
        <v>1</v>
      </c>
      <c r="R23" s="54" t="n">
        <v>5.91488480761837</v>
      </c>
      <c r="S23" s="54" t="n">
        <v>6.00500417014178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2</v>
      </c>
      <c r="E24" s="54" t="n">
        <v>5.58620208086028</v>
      </c>
      <c r="F24" s="54" t="n">
        <v>1.73404914285248</v>
      </c>
      <c r="G24" s="54"/>
      <c r="H24" s="55" t="n">
        <v>1.98019801980198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8</v>
      </c>
      <c r="C25" s="52" t="s">
        <v>169</v>
      </c>
      <c r="D25" s="53" t="n">
        <v>1</v>
      </c>
      <c r="E25" s="54" t="n">
        <v>2.79310104043014</v>
      </c>
      <c r="F25" s="54" t="n">
        <v>1.50928003263308</v>
      </c>
      <c r="G25" s="54"/>
      <c r="H25" s="55" t="n">
        <v>0.9900990099009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2.79310104043014</v>
      </c>
      <c r="F26" s="61" t="n">
        <v>1.09609061015711</v>
      </c>
      <c r="G26" s="61"/>
      <c r="H26" s="62" t="n">
        <v>0.9900990099009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5</v>
      </c>
      <c r="E10" s="54" t="n">
        <v>182.913517308929</v>
      </c>
      <c r="F10" s="54" t="n">
        <v>133.806997340286</v>
      </c>
      <c r="G10" s="54"/>
      <c r="H10" s="55" t="n">
        <v>100</v>
      </c>
      <c r="I10" s="51" t="s">
        <v>25</v>
      </c>
      <c r="J10" s="52" t="s">
        <v>26</v>
      </c>
      <c r="K10" s="53" t="n">
        <v>92</v>
      </c>
      <c r="L10" s="54" t="n">
        <v>215.146802614501</v>
      </c>
      <c r="M10" s="54" t="n">
        <v>168.045714529517</v>
      </c>
      <c r="N10" s="55" t="n">
        <v>100</v>
      </c>
      <c r="O10" s="51" t="s">
        <v>25</v>
      </c>
      <c r="P10" s="52" t="s">
        <v>26</v>
      </c>
      <c r="Q10" s="53" t="n">
        <v>63</v>
      </c>
      <c r="R10" s="54" t="n">
        <v>150.078612606603</v>
      </c>
      <c r="S10" s="54" t="n">
        <v>103.0568228554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8</v>
      </c>
      <c r="E11" s="54" t="n">
        <v>33.0424418364517</v>
      </c>
      <c r="F11" s="54" t="n">
        <v>25.1405956101629</v>
      </c>
      <c r="G11" s="54"/>
      <c r="H11" s="55" t="n">
        <v>18.0645161290323</v>
      </c>
      <c r="I11" s="51" t="s">
        <v>116</v>
      </c>
      <c r="J11" s="52" t="s">
        <v>117</v>
      </c>
      <c r="K11" s="53" t="n">
        <v>16</v>
      </c>
      <c r="L11" s="54" t="n">
        <v>37.4168352373046</v>
      </c>
      <c r="M11" s="54" t="n">
        <v>28.7987972351179</v>
      </c>
      <c r="N11" s="55" t="n">
        <v>17.3913043478261</v>
      </c>
      <c r="O11" s="51" t="s">
        <v>118</v>
      </c>
      <c r="P11" s="52" t="s">
        <v>119</v>
      </c>
      <c r="Q11" s="53" t="n">
        <v>12</v>
      </c>
      <c r="R11" s="54" t="n">
        <v>28.5864024012578</v>
      </c>
      <c r="S11" s="54" t="n">
        <v>18.3994061576176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6</v>
      </c>
      <c r="E12" s="54" t="n">
        <v>30.6822674195623</v>
      </c>
      <c r="F12" s="54" t="n">
        <v>22.2975018140304</v>
      </c>
      <c r="G12" s="54"/>
      <c r="H12" s="55" t="n">
        <v>16.7741935483871</v>
      </c>
      <c r="I12" s="51" t="s">
        <v>114</v>
      </c>
      <c r="J12" s="52" t="s">
        <v>115</v>
      </c>
      <c r="K12" s="53" t="n">
        <v>16</v>
      </c>
      <c r="L12" s="54" t="n">
        <v>37.4168352373046</v>
      </c>
      <c r="M12" s="54" t="n">
        <v>31.2421200233748</v>
      </c>
      <c r="N12" s="55" t="n">
        <v>17.3913043478261</v>
      </c>
      <c r="O12" s="51" t="s">
        <v>114</v>
      </c>
      <c r="P12" s="52" t="s">
        <v>115</v>
      </c>
      <c r="Q12" s="53" t="n">
        <v>12</v>
      </c>
      <c r="R12" s="54" t="n">
        <v>28.5864024012578</v>
      </c>
      <c r="S12" s="54" t="n">
        <v>20.1410713919963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4</v>
      </c>
      <c r="E13" s="54" t="n">
        <v>28.3220930026729</v>
      </c>
      <c r="F13" s="54" t="n">
        <v>20.750886458544</v>
      </c>
      <c r="G13" s="54"/>
      <c r="H13" s="55" t="n">
        <v>15.4838709677419</v>
      </c>
      <c r="I13" s="51" t="s">
        <v>118</v>
      </c>
      <c r="J13" s="52" t="s">
        <v>119</v>
      </c>
      <c r="K13" s="53" t="n">
        <v>14</v>
      </c>
      <c r="L13" s="54" t="n">
        <v>32.7397308326415</v>
      </c>
      <c r="M13" s="54" t="n">
        <v>26.4820859921033</v>
      </c>
      <c r="N13" s="55" t="n">
        <v>15.2173913043478</v>
      </c>
      <c r="O13" s="51" t="s">
        <v>122</v>
      </c>
      <c r="P13" s="52" t="s">
        <v>123</v>
      </c>
      <c r="Q13" s="53" t="n">
        <v>9</v>
      </c>
      <c r="R13" s="54" t="n">
        <v>21.4398018009434</v>
      </c>
      <c r="S13" s="54" t="n">
        <v>15.7123321666286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9</v>
      </c>
      <c r="E14" s="54" t="n">
        <v>21.4398018009434</v>
      </c>
      <c r="F14" s="54" t="n">
        <v>15.7123321666286</v>
      </c>
      <c r="G14" s="54" t="s">
        <v>124</v>
      </c>
      <c r="H14" s="55" t="n">
        <v>5.80645161290323</v>
      </c>
      <c r="I14" s="51" t="s">
        <v>120</v>
      </c>
      <c r="J14" s="52" t="s">
        <v>121</v>
      </c>
      <c r="K14" s="53" t="n">
        <v>10</v>
      </c>
      <c r="L14" s="54" t="n">
        <v>23.3855220233154</v>
      </c>
      <c r="M14" s="54" t="n">
        <v>18.4907140610124</v>
      </c>
      <c r="N14" s="55" t="n">
        <v>10.8695652173913</v>
      </c>
      <c r="O14" s="51" t="s">
        <v>116</v>
      </c>
      <c r="P14" s="52" t="s">
        <v>117</v>
      </c>
      <c r="Q14" s="53" t="n">
        <v>8</v>
      </c>
      <c r="R14" s="54" t="n">
        <v>19.0576016008385</v>
      </c>
      <c r="S14" s="54" t="n">
        <v>13.3818025151021</v>
      </c>
      <c r="T14" s="56" t="n">
        <v>12.6984126984127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12</v>
      </c>
      <c r="E15" s="54" t="n">
        <v>14.1610465013364</v>
      </c>
      <c r="F15" s="54" t="n">
        <v>9.35266287358643</v>
      </c>
      <c r="G15" s="54"/>
      <c r="H15" s="55" t="n">
        <v>7.74193548387097</v>
      </c>
      <c r="I15" s="51" t="s">
        <v>132</v>
      </c>
      <c r="J15" s="52" t="s">
        <v>133</v>
      </c>
      <c r="K15" s="53" t="n">
        <v>10</v>
      </c>
      <c r="L15" s="54" t="n">
        <v>23.3855220233154</v>
      </c>
      <c r="M15" s="54" t="n">
        <v>17.3308804391729</v>
      </c>
      <c r="N15" s="55" t="n">
        <v>10.8695652173913</v>
      </c>
      <c r="O15" s="51" t="s">
        <v>138</v>
      </c>
      <c r="P15" s="52" t="s">
        <v>139</v>
      </c>
      <c r="Q15" s="53" t="n">
        <v>3</v>
      </c>
      <c r="R15" s="54" t="n">
        <v>7.14660060031445</v>
      </c>
      <c r="S15" s="54" t="n">
        <v>5.31147632249268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10</v>
      </c>
      <c r="E16" s="54" t="n">
        <v>11.800872084447</v>
      </c>
      <c r="F16" s="54" t="n">
        <v>9.00729869676166</v>
      </c>
      <c r="G16" s="54"/>
      <c r="H16" s="55" t="n">
        <v>6.45161290322581</v>
      </c>
      <c r="I16" s="51" t="s">
        <v>125</v>
      </c>
      <c r="J16" s="52" t="s">
        <v>126</v>
      </c>
      <c r="K16" s="53" t="n">
        <v>8</v>
      </c>
      <c r="L16" s="54" t="n">
        <v>18.7084176186523</v>
      </c>
      <c r="M16" s="54" t="n">
        <v>14.9855389026506</v>
      </c>
      <c r="N16" s="55" t="n">
        <v>8.69565217391304</v>
      </c>
      <c r="O16" s="51" t="s">
        <v>142</v>
      </c>
      <c r="P16" s="52" t="s">
        <v>143</v>
      </c>
      <c r="Q16" s="53" t="n">
        <v>3</v>
      </c>
      <c r="R16" s="54" t="n">
        <v>7.14660060031445</v>
      </c>
      <c r="S16" s="54" t="n">
        <v>4.72756663494676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8</v>
      </c>
      <c r="E17" s="54" t="n">
        <v>9.44069766755763</v>
      </c>
      <c r="F17" s="54" t="n">
        <v>7.43340241841753</v>
      </c>
      <c r="G17" s="54"/>
      <c r="H17" s="55" t="n">
        <v>5.16129032258065</v>
      </c>
      <c r="I17" s="51" t="s">
        <v>127</v>
      </c>
      <c r="J17" s="52" t="s">
        <v>128</v>
      </c>
      <c r="K17" s="53" t="n">
        <v>3</v>
      </c>
      <c r="L17" s="54" t="n">
        <v>7.01565660699461</v>
      </c>
      <c r="M17" s="54" t="n">
        <v>5.87745326916997</v>
      </c>
      <c r="N17" s="55" t="n">
        <v>3.26086956521739</v>
      </c>
      <c r="O17" s="51" t="s">
        <v>132</v>
      </c>
      <c r="P17" s="52" t="s">
        <v>133</v>
      </c>
      <c r="Q17" s="53" t="n">
        <v>2</v>
      </c>
      <c r="R17" s="54" t="n">
        <v>4.76440040020963</v>
      </c>
      <c r="S17" s="54" t="n">
        <v>2.45446954853964</v>
      </c>
      <c r="T17" s="56" t="n">
        <v>3.17460317460317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3</v>
      </c>
      <c r="E18" s="54" t="n">
        <v>7.14660060031445</v>
      </c>
      <c r="F18" s="54" t="n">
        <v>5.31147632249268</v>
      </c>
      <c r="G18" s="54" t="s">
        <v>124</v>
      </c>
      <c r="H18" s="55" t="n">
        <v>1.93548387096774</v>
      </c>
      <c r="I18" s="51" t="s">
        <v>129</v>
      </c>
      <c r="J18" s="52" t="s">
        <v>130</v>
      </c>
      <c r="K18" s="53" t="n">
        <v>3</v>
      </c>
      <c r="L18" s="54" t="n">
        <v>7.01565660699461</v>
      </c>
      <c r="M18" s="54" t="n">
        <v>4.36363636363636</v>
      </c>
      <c r="N18" s="55" t="n">
        <v>3.26086956521739</v>
      </c>
      <c r="O18" s="51" t="s">
        <v>127</v>
      </c>
      <c r="P18" s="52" t="s">
        <v>128</v>
      </c>
      <c r="Q18" s="53" t="n">
        <v>2</v>
      </c>
      <c r="R18" s="54" t="n">
        <v>4.76440040020963</v>
      </c>
      <c r="S18" s="54" t="n">
        <v>2.67851985351032</v>
      </c>
      <c r="T18" s="56" t="n">
        <v>3.17460317460317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3</v>
      </c>
      <c r="E19" s="54" t="n">
        <v>7.14660060031445</v>
      </c>
      <c r="F19" s="54" t="n">
        <v>4.72756663494676</v>
      </c>
      <c r="G19" s="54" t="s">
        <v>124</v>
      </c>
      <c r="H19" s="55" t="n">
        <v>1.93548387096774</v>
      </c>
      <c r="I19" s="51" t="s">
        <v>136</v>
      </c>
      <c r="J19" s="52" t="s">
        <v>137</v>
      </c>
      <c r="K19" s="53" t="n">
        <v>3</v>
      </c>
      <c r="L19" s="54" t="n">
        <v>7.01565660699461</v>
      </c>
      <c r="M19" s="54" t="n">
        <v>5.14630193014256</v>
      </c>
      <c r="N19" s="55" t="n">
        <v>3.26086956521739</v>
      </c>
      <c r="O19" s="51" t="s">
        <v>173</v>
      </c>
      <c r="P19" s="52" t="s">
        <v>174</v>
      </c>
      <c r="Q19" s="53" t="n">
        <v>2</v>
      </c>
      <c r="R19" s="54" t="n">
        <v>4.76440040020963</v>
      </c>
      <c r="S19" s="54" t="n">
        <v>4.35898647265397</v>
      </c>
      <c r="T19" s="56" t="n">
        <v>3.17460317460317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3</v>
      </c>
      <c r="E20" s="54" t="n">
        <v>7.01565660699461</v>
      </c>
      <c r="F20" s="54" t="n">
        <v>4.36363636363636</v>
      </c>
      <c r="G20" s="54" t="s">
        <v>131</v>
      </c>
      <c r="H20" s="55" t="n">
        <v>1.93548387096774</v>
      </c>
      <c r="I20" s="51" t="s">
        <v>146</v>
      </c>
      <c r="J20" s="52" t="s">
        <v>147</v>
      </c>
      <c r="K20" s="53" t="n">
        <v>2</v>
      </c>
      <c r="L20" s="54" t="n">
        <v>4.67710440466307</v>
      </c>
      <c r="M20" s="54" t="n">
        <v>3.5413471053597</v>
      </c>
      <c r="N20" s="55" t="n">
        <v>2.17391304347826</v>
      </c>
      <c r="O20" s="51" t="s">
        <v>136</v>
      </c>
      <c r="P20" s="52" t="s">
        <v>137</v>
      </c>
      <c r="Q20" s="53" t="n">
        <v>2</v>
      </c>
      <c r="R20" s="54" t="n">
        <v>4.76440040020963</v>
      </c>
      <c r="S20" s="54" t="n">
        <v>3.19313483834788</v>
      </c>
      <c r="T20" s="56" t="n">
        <v>3.1746031746031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9</v>
      </c>
      <c r="E21" s="61" t="n">
        <v>34.2225290448964</v>
      </c>
      <c r="F21" s="61" t="n">
        <v>24.6420403769538</v>
      </c>
      <c r="G21" s="61"/>
      <c r="H21" s="62" t="n">
        <v>18.7096774193548</v>
      </c>
      <c r="I21" s="58"/>
      <c r="J21" s="59" t="s">
        <v>47</v>
      </c>
      <c r="K21" s="60" t="n">
        <v>7</v>
      </c>
      <c r="L21" s="61" t="n">
        <v>16.3698654163208</v>
      </c>
      <c r="M21" s="61" t="n">
        <v>11.7868392077769</v>
      </c>
      <c r="N21" s="62" t="n">
        <v>7.60869565217391</v>
      </c>
      <c r="O21" s="58"/>
      <c r="P21" s="59" t="s">
        <v>47</v>
      </c>
      <c r="Q21" s="60" t="n">
        <v>8</v>
      </c>
      <c r="R21" s="61" t="n">
        <v>19.0576016008385</v>
      </c>
      <c r="S21" s="61" t="n">
        <v>12.698056953629</v>
      </c>
      <c r="T21" s="61" t="n">
        <v>12.6984126984127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5</v>
      </c>
      <c r="E22" s="54" t="n">
        <v>5.90043604222352</v>
      </c>
      <c r="F22" s="54" t="n">
        <v>4.46902923947514</v>
      </c>
      <c r="G22" s="54"/>
      <c r="H22" s="55" t="n">
        <v>3.2258064516129</v>
      </c>
      <c r="I22" s="51" t="s">
        <v>140</v>
      </c>
      <c r="J22" s="52" t="s">
        <v>141</v>
      </c>
      <c r="K22" s="53" t="n">
        <v>2</v>
      </c>
      <c r="L22" s="54" t="n">
        <v>4.67710440466307</v>
      </c>
      <c r="M22" s="54" t="n">
        <v>2.90909090909091</v>
      </c>
      <c r="N22" s="55" t="n">
        <v>2.17391304347826</v>
      </c>
      <c r="O22" s="51" t="s">
        <v>144</v>
      </c>
      <c r="P22" s="52" t="s">
        <v>145</v>
      </c>
      <c r="Q22" s="53" t="n">
        <v>2</v>
      </c>
      <c r="R22" s="54" t="n">
        <v>4.76440040020963</v>
      </c>
      <c r="S22" s="54" t="n">
        <v>3.32607014100032</v>
      </c>
      <c r="T22" s="56" t="n">
        <v>3.17460317460317</v>
      </c>
    </row>
    <row r="23" s="28" customFormat="true" ht="32.1" hidden="false" customHeight="true" outlineLevel="0" collapsed="false">
      <c r="A23" s="50" t="n">
        <v>12</v>
      </c>
      <c r="B23" s="51" t="s">
        <v>136</v>
      </c>
      <c r="C23" s="52" t="s">
        <v>137</v>
      </c>
      <c r="D23" s="53" t="n">
        <v>5</v>
      </c>
      <c r="E23" s="54" t="n">
        <v>5.90043604222352</v>
      </c>
      <c r="F23" s="54" t="n">
        <v>4.06157140311928</v>
      </c>
      <c r="G23" s="54"/>
      <c r="H23" s="55" t="n">
        <v>3.2258064516129</v>
      </c>
      <c r="I23" s="51" t="s">
        <v>170</v>
      </c>
      <c r="J23" s="52" t="s">
        <v>171</v>
      </c>
      <c r="K23" s="53" t="n">
        <v>1</v>
      </c>
      <c r="L23" s="54" t="n">
        <v>2.33855220233154</v>
      </c>
      <c r="M23" s="54" t="n">
        <v>1.68296565840346</v>
      </c>
      <c r="N23" s="55" t="n">
        <v>1.08695652173913</v>
      </c>
      <c r="O23" s="51" t="s">
        <v>160</v>
      </c>
      <c r="P23" s="52" t="s">
        <v>161</v>
      </c>
      <c r="Q23" s="53" t="n">
        <v>1</v>
      </c>
      <c r="R23" s="54" t="n">
        <v>2.38220020010482</v>
      </c>
      <c r="S23" s="54" t="n">
        <v>1.58562367864693</v>
      </c>
      <c r="T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3</v>
      </c>
      <c r="E24" s="54" t="n">
        <v>3.54026162533411</v>
      </c>
      <c r="F24" s="54" t="n">
        <v>2.19455788126836</v>
      </c>
      <c r="G24" s="54"/>
      <c r="H24" s="55" t="n">
        <v>1.93548387096774</v>
      </c>
      <c r="I24" s="51" t="s">
        <v>144</v>
      </c>
      <c r="J24" s="52" t="s">
        <v>145</v>
      </c>
      <c r="K24" s="53" t="n">
        <v>1</v>
      </c>
      <c r="L24" s="54" t="n">
        <v>2.33855220233154</v>
      </c>
      <c r="M24" s="54" t="n">
        <v>1.45454545454545</v>
      </c>
      <c r="N24" s="55" t="n">
        <v>1.08695652173913</v>
      </c>
      <c r="O24" s="51" t="s">
        <v>150</v>
      </c>
      <c r="P24" s="52" t="s">
        <v>151</v>
      </c>
      <c r="Q24" s="53" t="n">
        <v>1</v>
      </c>
      <c r="R24" s="54" t="n">
        <v>2.38220020010482</v>
      </c>
      <c r="S24" s="54" t="n">
        <v>1.58562367864693</v>
      </c>
      <c r="T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3</v>
      </c>
      <c r="E25" s="54" t="n">
        <v>3.54026162533411</v>
      </c>
      <c r="F25" s="54" t="n">
        <v>2.37036235286544</v>
      </c>
      <c r="G25" s="54"/>
      <c r="H25" s="55" t="n">
        <v>1.93548387096774</v>
      </c>
      <c r="I25" s="51"/>
      <c r="J25" s="52"/>
      <c r="K25" s="53"/>
      <c r="L25" s="54"/>
      <c r="M25" s="54"/>
      <c r="N25" s="55"/>
      <c r="O25" s="51" t="s">
        <v>140</v>
      </c>
      <c r="P25" s="52" t="s">
        <v>141</v>
      </c>
      <c r="Q25" s="53" t="n">
        <v>1</v>
      </c>
      <c r="R25" s="54" t="n">
        <v>2.38220020010482</v>
      </c>
      <c r="S25" s="54" t="n">
        <v>1.91470844212359</v>
      </c>
      <c r="T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2.38220020010482</v>
      </c>
      <c r="F26" s="61" t="n">
        <v>1.58562367864693</v>
      </c>
      <c r="G26" s="61" t="s">
        <v>124</v>
      </c>
      <c r="H26" s="62" t="n">
        <v>0.645161290322581</v>
      </c>
      <c r="I26" s="63"/>
      <c r="J26" s="59"/>
      <c r="K26" s="65"/>
      <c r="L26" s="61"/>
      <c r="M26" s="61"/>
      <c r="N26" s="62"/>
      <c r="O26" s="63" t="s">
        <v>148</v>
      </c>
      <c r="P26" s="59" t="s">
        <v>149</v>
      </c>
      <c r="Q26" s="65" t="n">
        <v>1</v>
      </c>
      <c r="R26" s="61" t="n">
        <v>2.38220020010482</v>
      </c>
      <c r="S26" s="61" t="n">
        <v>2.10023866348449</v>
      </c>
      <c r="T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3</v>
      </c>
      <c r="E10" s="54" t="n">
        <v>157.948797457315</v>
      </c>
      <c r="F10" s="54" t="n">
        <v>110.130100813731</v>
      </c>
      <c r="G10" s="54"/>
      <c r="H10" s="55" t="n">
        <v>100</v>
      </c>
      <c r="I10" s="51" t="s">
        <v>25</v>
      </c>
      <c r="J10" s="52" t="s">
        <v>26</v>
      </c>
      <c r="K10" s="53" t="n">
        <v>100</v>
      </c>
      <c r="L10" s="54" t="n">
        <v>191.984641228702</v>
      </c>
      <c r="M10" s="54" t="n">
        <v>142.268577984419</v>
      </c>
      <c r="N10" s="55" t="n">
        <v>100</v>
      </c>
      <c r="O10" s="51" t="s">
        <v>25</v>
      </c>
      <c r="P10" s="52" t="s">
        <v>26</v>
      </c>
      <c r="Q10" s="53" t="n">
        <v>63</v>
      </c>
      <c r="R10" s="54" t="n">
        <v>123.262343354105</v>
      </c>
      <c r="S10" s="54" t="n">
        <v>79.9616858985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7</v>
      </c>
      <c r="E11" s="54" t="n">
        <v>26.1632977383283</v>
      </c>
      <c r="F11" s="54" t="n">
        <v>18.3874413080759</v>
      </c>
      <c r="G11" s="54"/>
      <c r="H11" s="55" t="n">
        <v>16.5644171779141</v>
      </c>
      <c r="I11" s="51" t="s">
        <v>114</v>
      </c>
      <c r="J11" s="52" t="s">
        <v>115</v>
      </c>
      <c r="K11" s="53" t="n">
        <v>20</v>
      </c>
      <c r="L11" s="54" t="n">
        <v>38.3969282457403</v>
      </c>
      <c r="M11" s="54" t="n">
        <v>28.3131791122996</v>
      </c>
      <c r="N11" s="55" t="n">
        <v>20</v>
      </c>
      <c r="O11" s="51" t="s">
        <v>118</v>
      </c>
      <c r="P11" s="52" t="s">
        <v>119</v>
      </c>
      <c r="Q11" s="53" t="n">
        <v>11</v>
      </c>
      <c r="R11" s="54" t="n">
        <v>21.5219964586533</v>
      </c>
      <c r="S11" s="54" t="n">
        <v>11.910898679239</v>
      </c>
      <c r="T11" s="56" t="n">
        <v>17.4603174603175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26</v>
      </c>
      <c r="E12" s="54" t="n">
        <v>25.1942867109828</v>
      </c>
      <c r="F12" s="54" t="n">
        <v>16.3278529604448</v>
      </c>
      <c r="G12" s="54"/>
      <c r="H12" s="55" t="n">
        <v>15.9509202453988</v>
      </c>
      <c r="I12" s="51" t="s">
        <v>116</v>
      </c>
      <c r="J12" s="52" t="s">
        <v>117</v>
      </c>
      <c r="K12" s="53" t="n">
        <v>18</v>
      </c>
      <c r="L12" s="54" t="n">
        <v>34.5572354211663</v>
      </c>
      <c r="M12" s="54" t="n">
        <v>25.7955265491281</v>
      </c>
      <c r="N12" s="55" t="n">
        <v>18</v>
      </c>
      <c r="O12" s="51" t="s">
        <v>116</v>
      </c>
      <c r="P12" s="52" t="s">
        <v>117</v>
      </c>
      <c r="Q12" s="53" t="n">
        <v>7</v>
      </c>
      <c r="R12" s="54" t="n">
        <v>13.6958159282339</v>
      </c>
      <c r="S12" s="54" t="n">
        <v>8.58699720336619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5</v>
      </c>
      <c r="E13" s="54" t="n">
        <v>24.2252756836373</v>
      </c>
      <c r="F13" s="54" t="n">
        <v>17.0099989811482</v>
      </c>
      <c r="G13" s="54"/>
      <c r="H13" s="55" t="n">
        <v>15.3374233128834</v>
      </c>
      <c r="I13" s="51" t="s">
        <v>118</v>
      </c>
      <c r="J13" s="52" t="s">
        <v>119</v>
      </c>
      <c r="K13" s="53" t="n">
        <v>15</v>
      </c>
      <c r="L13" s="54" t="n">
        <v>28.7976961843053</v>
      </c>
      <c r="M13" s="54" t="n">
        <v>20.599923701976</v>
      </c>
      <c r="N13" s="55" t="n">
        <v>15</v>
      </c>
      <c r="O13" s="51" t="s">
        <v>114</v>
      </c>
      <c r="P13" s="52" t="s">
        <v>115</v>
      </c>
      <c r="Q13" s="53" t="n">
        <v>7</v>
      </c>
      <c r="R13" s="54" t="n">
        <v>13.6958159282339</v>
      </c>
      <c r="S13" s="54" t="n">
        <v>8.91276344646701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5</v>
      </c>
      <c r="E14" s="54" t="n">
        <v>9.78272566302423</v>
      </c>
      <c r="F14" s="54" t="n">
        <v>7.09255702620239</v>
      </c>
      <c r="G14" s="54" t="s">
        <v>124</v>
      </c>
      <c r="H14" s="55" t="n">
        <v>3.06748466257669</v>
      </c>
      <c r="I14" s="51" t="s">
        <v>120</v>
      </c>
      <c r="J14" s="52" t="s">
        <v>121</v>
      </c>
      <c r="K14" s="53" t="n">
        <v>9</v>
      </c>
      <c r="L14" s="54" t="n">
        <v>17.2786177105832</v>
      </c>
      <c r="M14" s="54" t="n">
        <v>12.9429536645488</v>
      </c>
      <c r="N14" s="55" t="n">
        <v>9</v>
      </c>
      <c r="O14" s="51" t="s">
        <v>127</v>
      </c>
      <c r="P14" s="52" t="s">
        <v>128</v>
      </c>
      <c r="Q14" s="53" t="n">
        <v>5</v>
      </c>
      <c r="R14" s="54" t="n">
        <v>9.78272566302423</v>
      </c>
      <c r="S14" s="54" t="n">
        <v>5.52919805786147</v>
      </c>
      <c r="T14" s="56" t="n">
        <v>7.93650793650794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0</v>
      </c>
      <c r="E15" s="54" t="n">
        <v>9.69011027345491</v>
      </c>
      <c r="F15" s="54" t="n">
        <v>7.11043523412493</v>
      </c>
      <c r="G15" s="54"/>
      <c r="H15" s="55" t="n">
        <v>6.13496932515337</v>
      </c>
      <c r="I15" s="51" t="s">
        <v>125</v>
      </c>
      <c r="J15" s="52" t="s">
        <v>126</v>
      </c>
      <c r="K15" s="53" t="n">
        <v>7</v>
      </c>
      <c r="L15" s="54" t="n">
        <v>13.4389248860091</v>
      </c>
      <c r="M15" s="54" t="n">
        <v>10.8800992271348</v>
      </c>
      <c r="N15" s="55" t="n">
        <v>7</v>
      </c>
      <c r="O15" s="51" t="s">
        <v>122</v>
      </c>
      <c r="P15" s="52" t="s">
        <v>123</v>
      </c>
      <c r="Q15" s="53" t="n">
        <v>5</v>
      </c>
      <c r="R15" s="54" t="n">
        <v>9.78272566302423</v>
      </c>
      <c r="S15" s="54" t="n">
        <v>7.09255702620239</v>
      </c>
      <c r="T15" s="56" t="n">
        <v>7.93650793650794</v>
      </c>
    </row>
    <row r="16" s="28" customFormat="true" ht="32.1" hidden="false" customHeight="true" outlineLevel="0" collapsed="false">
      <c r="A16" s="50" t="n">
        <v>6</v>
      </c>
      <c r="B16" s="51" t="s">
        <v>150</v>
      </c>
      <c r="C16" s="52" t="s">
        <v>151</v>
      </c>
      <c r="D16" s="53" t="n">
        <v>4</v>
      </c>
      <c r="E16" s="54" t="n">
        <v>7.82618053041939</v>
      </c>
      <c r="F16" s="54" t="n">
        <v>5.48782474900162</v>
      </c>
      <c r="G16" s="54" t="s">
        <v>124</v>
      </c>
      <c r="H16" s="55" t="n">
        <v>2.45398773006135</v>
      </c>
      <c r="I16" s="51" t="s">
        <v>140</v>
      </c>
      <c r="J16" s="52" t="s">
        <v>141</v>
      </c>
      <c r="K16" s="53" t="n">
        <v>5</v>
      </c>
      <c r="L16" s="54" t="n">
        <v>9.59923206143509</v>
      </c>
      <c r="M16" s="54" t="n">
        <v>6.68598126028941</v>
      </c>
      <c r="N16" s="55" t="n">
        <v>5</v>
      </c>
      <c r="O16" s="51" t="s">
        <v>150</v>
      </c>
      <c r="P16" s="52" t="s">
        <v>151</v>
      </c>
      <c r="Q16" s="53" t="n">
        <v>4</v>
      </c>
      <c r="R16" s="54" t="n">
        <v>7.82618053041939</v>
      </c>
      <c r="S16" s="54" t="n">
        <v>5.48782474900162</v>
      </c>
      <c r="T16" s="56" t="n">
        <v>6.34920634920635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4</v>
      </c>
      <c r="E17" s="54" t="n">
        <v>7.82618053041939</v>
      </c>
      <c r="F17" s="54" t="n">
        <v>5.45419512472781</v>
      </c>
      <c r="G17" s="54" t="s">
        <v>124</v>
      </c>
      <c r="H17" s="55" t="n">
        <v>2.45398773006135</v>
      </c>
      <c r="I17" s="51" t="s">
        <v>144</v>
      </c>
      <c r="J17" s="52" t="s">
        <v>145</v>
      </c>
      <c r="K17" s="53" t="n">
        <v>4</v>
      </c>
      <c r="L17" s="54" t="n">
        <v>7.67938564914807</v>
      </c>
      <c r="M17" s="54" t="n">
        <v>6.45858997966604</v>
      </c>
      <c r="N17" s="55" t="n">
        <v>4</v>
      </c>
      <c r="O17" s="51" t="s">
        <v>142</v>
      </c>
      <c r="P17" s="52" t="s">
        <v>143</v>
      </c>
      <c r="Q17" s="53" t="n">
        <v>4</v>
      </c>
      <c r="R17" s="54" t="n">
        <v>7.82618053041939</v>
      </c>
      <c r="S17" s="54" t="n">
        <v>5.45419512472781</v>
      </c>
      <c r="T17" s="56" t="n">
        <v>6.34920634920635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7</v>
      </c>
      <c r="E18" s="54" t="n">
        <v>6.78307719141844</v>
      </c>
      <c r="F18" s="54" t="n">
        <v>5.34763377043646</v>
      </c>
      <c r="G18" s="54"/>
      <c r="H18" s="55" t="n">
        <v>4.29447852760736</v>
      </c>
      <c r="I18" s="51" t="s">
        <v>132</v>
      </c>
      <c r="J18" s="52" t="s">
        <v>133</v>
      </c>
      <c r="K18" s="53" t="n">
        <v>3</v>
      </c>
      <c r="L18" s="54" t="n">
        <v>5.75953923686105</v>
      </c>
      <c r="M18" s="54" t="n">
        <v>4.01697913875759</v>
      </c>
      <c r="N18" s="55" t="n">
        <v>3</v>
      </c>
      <c r="O18" s="51" t="s">
        <v>136</v>
      </c>
      <c r="P18" s="52" t="s">
        <v>137</v>
      </c>
      <c r="Q18" s="53" t="n">
        <v>4</v>
      </c>
      <c r="R18" s="54" t="n">
        <v>7.82618053041939</v>
      </c>
      <c r="S18" s="54" t="n">
        <v>5.32599732876249</v>
      </c>
      <c r="T18" s="56" t="n">
        <v>6.34920634920635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7</v>
      </c>
      <c r="E19" s="54" t="n">
        <v>6.78307719141844</v>
      </c>
      <c r="F19" s="54" t="n">
        <v>4.36579491405955</v>
      </c>
      <c r="G19" s="54"/>
      <c r="H19" s="55" t="n">
        <v>4.29447852760736</v>
      </c>
      <c r="I19" s="51" t="s">
        <v>129</v>
      </c>
      <c r="J19" s="52" t="s">
        <v>130</v>
      </c>
      <c r="K19" s="53" t="n">
        <v>3</v>
      </c>
      <c r="L19" s="54" t="n">
        <v>5.75953923686105</v>
      </c>
      <c r="M19" s="54" t="n">
        <v>4.1394008425828</v>
      </c>
      <c r="N19" s="55" t="n">
        <v>3</v>
      </c>
      <c r="O19" s="51" t="s">
        <v>148</v>
      </c>
      <c r="P19" s="52" t="s">
        <v>149</v>
      </c>
      <c r="Q19" s="53" t="n">
        <v>3</v>
      </c>
      <c r="R19" s="54" t="n">
        <v>5.86963539781454</v>
      </c>
      <c r="S19" s="54" t="n">
        <v>3.66656404148757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6</v>
      </c>
      <c r="E20" s="54" t="n">
        <v>5.81406616407295</v>
      </c>
      <c r="F20" s="54" t="n">
        <v>3.71721595706351</v>
      </c>
      <c r="G20" s="54"/>
      <c r="H20" s="55" t="n">
        <v>3.68098159509202</v>
      </c>
      <c r="I20" s="51" t="s">
        <v>146</v>
      </c>
      <c r="J20" s="52" t="s">
        <v>147</v>
      </c>
      <c r="K20" s="53" t="n">
        <v>2</v>
      </c>
      <c r="L20" s="54" t="n">
        <v>3.83969282457403</v>
      </c>
      <c r="M20" s="54" t="n">
        <v>3.05678661698939</v>
      </c>
      <c r="N20" s="55" t="n">
        <v>2</v>
      </c>
      <c r="O20" s="51" t="s">
        <v>132</v>
      </c>
      <c r="P20" s="52" t="s">
        <v>133</v>
      </c>
      <c r="Q20" s="53" t="n">
        <v>2</v>
      </c>
      <c r="R20" s="54" t="n">
        <v>3.91309026520969</v>
      </c>
      <c r="S20" s="54" t="n">
        <v>2.64238528834137</v>
      </c>
      <c r="T20" s="56" t="n">
        <v>3.1746031746031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2</v>
      </c>
      <c r="E21" s="61" t="n">
        <v>40.6984631485106</v>
      </c>
      <c r="F21" s="61" t="n">
        <v>28.6858602839824</v>
      </c>
      <c r="G21" s="61"/>
      <c r="H21" s="62" t="n">
        <v>25.7668711656442</v>
      </c>
      <c r="I21" s="58"/>
      <c r="J21" s="59" t="s">
        <v>47</v>
      </c>
      <c r="K21" s="60" t="n">
        <v>14</v>
      </c>
      <c r="L21" s="61" t="n">
        <v>26.8778497720182</v>
      </c>
      <c r="M21" s="61" t="n">
        <v>19.3791578910462</v>
      </c>
      <c r="N21" s="62" t="n">
        <v>14</v>
      </c>
      <c r="O21" s="58"/>
      <c r="P21" s="59" t="s">
        <v>47</v>
      </c>
      <c r="Q21" s="60" t="n">
        <v>11</v>
      </c>
      <c r="R21" s="61" t="n">
        <v>21.5219964586533</v>
      </c>
      <c r="S21" s="61" t="n">
        <v>15.3523049531391</v>
      </c>
      <c r="T21" s="61" t="n">
        <v>17.4603174603175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3</v>
      </c>
      <c r="E22" s="54" t="n">
        <v>5.75953923686105</v>
      </c>
      <c r="F22" s="54" t="n">
        <v>4.1394008425828</v>
      </c>
      <c r="G22" s="54" t="s">
        <v>131</v>
      </c>
      <c r="H22" s="55" t="n">
        <v>1.84049079754601</v>
      </c>
      <c r="I22" s="51" t="s">
        <v>158</v>
      </c>
      <c r="J22" s="52" t="s">
        <v>159</v>
      </c>
      <c r="K22" s="53" t="n">
        <v>2</v>
      </c>
      <c r="L22" s="54" t="n">
        <v>3.83969282457403</v>
      </c>
      <c r="M22" s="54" t="n">
        <v>2.83882280790072</v>
      </c>
      <c r="N22" s="55" t="n">
        <v>2</v>
      </c>
      <c r="O22" s="51" t="s">
        <v>134</v>
      </c>
      <c r="P22" s="52" t="s">
        <v>135</v>
      </c>
      <c r="Q22" s="53" t="n">
        <v>2</v>
      </c>
      <c r="R22" s="54" t="n">
        <v>3.91309026520969</v>
      </c>
      <c r="S22" s="54" t="n">
        <v>2.92727994541993</v>
      </c>
      <c r="T22" s="56" t="n">
        <v>3.17460317460317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5</v>
      </c>
      <c r="E23" s="54" t="n">
        <v>4.84505513672746</v>
      </c>
      <c r="F23" s="54" t="n">
        <v>3.22134585071358</v>
      </c>
      <c r="G23" s="54"/>
      <c r="H23" s="55" t="n">
        <v>3.06748466257669</v>
      </c>
      <c r="I23" s="51" t="s">
        <v>127</v>
      </c>
      <c r="J23" s="52" t="s">
        <v>128</v>
      </c>
      <c r="K23" s="53" t="n">
        <v>2</v>
      </c>
      <c r="L23" s="54" t="n">
        <v>3.83969282457403</v>
      </c>
      <c r="M23" s="54" t="n">
        <v>2.92359537145818</v>
      </c>
      <c r="N23" s="55" t="n">
        <v>2</v>
      </c>
      <c r="O23" s="51" t="s">
        <v>120</v>
      </c>
      <c r="P23" s="52" t="s">
        <v>121</v>
      </c>
      <c r="Q23" s="53" t="n">
        <v>1</v>
      </c>
      <c r="R23" s="54" t="n">
        <v>1.95654513260485</v>
      </c>
      <c r="S23" s="54" t="n">
        <v>1.32119264417068</v>
      </c>
      <c r="T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5</v>
      </c>
      <c r="E24" s="54" t="n">
        <v>4.84505513672746</v>
      </c>
      <c r="F24" s="54" t="n">
        <v>3.8576583444891</v>
      </c>
      <c r="G24" s="54"/>
      <c r="H24" s="55" t="n">
        <v>3.06748466257669</v>
      </c>
      <c r="I24" s="51" t="s">
        <v>152</v>
      </c>
      <c r="J24" s="52" t="s">
        <v>153</v>
      </c>
      <c r="K24" s="53" t="n">
        <v>2</v>
      </c>
      <c r="L24" s="54" t="n">
        <v>3.83969282457403</v>
      </c>
      <c r="M24" s="54" t="n">
        <v>2.67631103074141</v>
      </c>
      <c r="N24" s="55" t="n">
        <v>2</v>
      </c>
      <c r="O24" s="51" t="s">
        <v>146</v>
      </c>
      <c r="P24" s="52" t="s">
        <v>147</v>
      </c>
      <c r="Q24" s="53" t="n">
        <v>1</v>
      </c>
      <c r="R24" s="54" t="n">
        <v>1.95654513260485</v>
      </c>
      <c r="S24" s="54" t="n">
        <v>1.3824192336589</v>
      </c>
      <c r="T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4</v>
      </c>
      <c r="E25" s="54" t="n">
        <v>3.87604410938197</v>
      </c>
      <c r="F25" s="54" t="n">
        <v>2.96157550714599</v>
      </c>
      <c r="G25" s="54"/>
      <c r="H25" s="55" t="n">
        <v>2.45398773006135</v>
      </c>
      <c r="I25" s="51" t="s">
        <v>134</v>
      </c>
      <c r="J25" s="52" t="s">
        <v>135</v>
      </c>
      <c r="K25" s="53" t="n">
        <v>2</v>
      </c>
      <c r="L25" s="54" t="n">
        <v>3.83969282457403</v>
      </c>
      <c r="M25" s="54" t="n">
        <v>2.96528677927212</v>
      </c>
      <c r="N25" s="55" t="n">
        <v>2</v>
      </c>
      <c r="O25" s="51" t="s">
        <v>158</v>
      </c>
      <c r="P25" s="52" t="s">
        <v>159</v>
      </c>
      <c r="Q25" s="53" t="n">
        <v>1</v>
      </c>
      <c r="R25" s="54" t="n">
        <v>1.95654513260485</v>
      </c>
      <c r="S25" s="54" t="n">
        <v>1.26103404791929</v>
      </c>
      <c r="T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4</v>
      </c>
      <c r="E26" s="61" t="n">
        <v>3.87604410938197</v>
      </c>
      <c r="F26" s="61" t="n">
        <v>2.70994207178779</v>
      </c>
      <c r="G26" s="61"/>
      <c r="H26" s="62" t="n">
        <v>2.45398773006135</v>
      </c>
      <c r="I26" s="63" t="s">
        <v>176</v>
      </c>
      <c r="J26" s="59" t="s">
        <v>177</v>
      </c>
      <c r="K26" s="65" t="n">
        <v>1</v>
      </c>
      <c r="L26" s="61" t="n">
        <v>1.91984641228702</v>
      </c>
      <c r="M26" s="61" t="n">
        <v>1.21580547112462</v>
      </c>
      <c r="N26" s="62" t="n">
        <v>1</v>
      </c>
      <c r="O26" s="63" t="s">
        <v>152</v>
      </c>
      <c r="P26" s="59" t="s">
        <v>153</v>
      </c>
      <c r="Q26" s="65" t="n">
        <v>1</v>
      </c>
      <c r="R26" s="61" t="n">
        <v>1.95654513260485</v>
      </c>
      <c r="S26" s="61" t="n">
        <v>1.08433734939759</v>
      </c>
      <c r="T26" s="61" t="n">
        <v>1.587301587301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5</v>
      </c>
      <c r="E10" s="54" t="n">
        <v>306.307266141061</v>
      </c>
      <c r="F10" s="54" t="n">
        <v>156.821229343995</v>
      </c>
      <c r="G10" s="54"/>
      <c r="H10" s="55" t="n">
        <v>100</v>
      </c>
      <c r="I10" s="51" t="s">
        <v>25</v>
      </c>
      <c r="J10" s="52" t="s">
        <v>26</v>
      </c>
      <c r="K10" s="53" t="n">
        <v>82</v>
      </c>
      <c r="L10" s="54" t="n">
        <v>414.298345332828</v>
      </c>
      <c r="M10" s="54" t="n">
        <v>233.57657129139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85.89978311692</v>
      </c>
      <c r="S10" s="54" t="n">
        <v>77.18551064102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33</v>
      </c>
      <c r="E11" s="54" t="n">
        <v>87.896867675261</v>
      </c>
      <c r="F11" s="54" t="n">
        <v>47.5697826717551</v>
      </c>
      <c r="G11" s="54"/>
      <c r="H11" s="55" t="n">
        <v>28.695652173913</v>
      </c>
      <c r="I11" s="51" t="s">
        <v>116</v>
      </c>
      <c r="J11" s="52" t="s">
        <v>117</v>
      </c>
      <c r="K11" s="53" t="n">
        <v>28</v>
      </c>
      <c r="L11" s="54" t="n">
        <v>141.467727674624</v>
      </c>
      <c r="M11" s="54" t="n">
        <v>84.413181285697</v>
      </c>
      <c r="N11" s="55" t="n">
        <v>34.1463414634146</v>
      </c>
      <c r="O11" s="51" t="s">
        <v>114</v>
      </c>
      <c r="P11" s="52" t="s">
        <v>115</v>
      </c>
      <c r="Q11" s="53" t="n">
        <v>7</v>
      </c>
      <c r="R11" s="54" t="n">
        <v>39.4332873278315</v>
      </c>
      <c r="S11" s="54" t="n">
        <v>17.338501868901</v>
      </c>
      <c r="T11" s="56" t="n">
        <v>21.212121212121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9</v>
      </c>
      <c r="E12" s="54" t="n">
        <v>50.6072874493927</v>
      </c>
      <c r="F12" s="54" t="n">
        <v>22.6743726484125</v>
      </c>
      <c r="G12" s="54"/>
      <c r="H12" s="55" t="n">
        <v>16.5217391304348</v>
      </c>
      <c r="I12" s="51" t="s">
        <v>114</v>
      </c>
      <c r="J12" s="52" t="s">
        <v>115</v>
      </c>
      <c r="K12" s="53" t="n">
        <v>12</v>
      </c>
      <c r="L12" s="54" t="n">
        <v>60.6290261462675</v>
      </c>
      <c r="M12" s="54" t="n">
        <v>28.6457592014958</v>
      </c>
      <c r="N12" s="55" t="n">
        <v>14.6341463414634</v>
      </c>
      <c r="O12" s="51" t="s">
        <v>118</v>
      </c>
      <c r="P12" s="52" t="s">
        <v>119</v>
      </c>
      <c r="Q12" s="53" t="n">
        <v>5</v>
      </c>
      <c r="R12" s="54" t="n">
        <v>28.1666338055939</v>
      </c>
      <c r="S12" s="54" t="n">
        <v>11.6797469754756</v>
      </c>
      <c r="T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13</v>
      </c>
      <c r="E13" s="54" t="n">
        <v>34.6260387811634</v>
      </c>
      <c r="F13" s="54" t="n">
        <v>16.0149654363821</v>
      </c>
      <c r="G13" s="54"/>
      <c r="H13" s="55" t="n">
        <v>11.304347826087</v>
      </c>
      <c r="I13" s="51" t="s">
        <v>120</v>
      </c>
      <c r="J13" s="52" t="s">
        <v>121</v>
      </c>
      <c r="K13" s="53" t="n">
        <v>8</v>
      </c>
      <c r="L13" s="54" t="n">
        <v>40.4193507641784</v>
      </c>
      <c r="M13" s="54" t="n">
        <v>34.2450629409624</v>
      </c>
      <c r="N13" s="55" t="n">
        <v>9.75609756097561</v>
      </c>
      <c r="O13" s="51" t="s">
        <v>116</v>
      </c>
      <c r="P13" s="52" t="s">
        <v>117</v>
      </c>
      <c r="Q13" s="53" t="n">
        <v>5</v>
      </c>
      <c r="R13" s="54" t="n">
        <v>28.1666338055939</v>
      </c>
      <c r="S13" s="54" t="n">
        <v>10.4588129627473</v>
      </c>
      <c r="T13" s="56" t="n">
        <v>15.1515151515152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0</v>
      </c>
      <c r="E14" s="54" t="n">
        <v>26.6354144470488</v>
      </c>
      <c r="F14" s="54" t="n">
        <v>20.2791385380715</v>
      </c>
      <c r="G14" s="54"/>
      <c r="H14" s="55" t="n">
        <v>8.69565217391304</v>
      </c>
      <c r="I14" s="51" t="s">
        <v>118</v>
      </c>
      <c r="J14" s="52" t="s">
        <v>119</v>
      </c>
      <c r="K14" s="53" t="n">
        <v>8</v>
      </c>
      <c r="L14" s="54" t="n">
        <v>40.4193507641784</v>
      </c>
      <c r="M14" s="54" t="n">
        <v>20.8122044552909</v>
      </c>
      <c r="N14" s="55" t="n">
        <v>9.75609756097561</v>
      </c>
      <c r="O14" s="51" t="s">
        <v>120</v>
      </c>
      <c r="P14" s="52" t="s">
        <v>121</v>
      </c>
      <c r="Q14" s="53" t="n">
        <v>2</v>
      </c>
      <c r="R14" s="54" t="n">
        <v>11.2666535222376</v>
      </c>
      <c r="S14" s="54" t="n">
        <v>3.21705724711132</v>
      </c>
      <c r="T14" s="56" t="n">
        <v>6.06060606060606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7</v>
      </c>
      <c r="E15" s="54" t="n">
        <v>18.6447901129342</v>
      </c>
      <c r="F15" s="54" t="n">
        <v>8.17646297351022</v>
      </c>
      <c r="G15" s="54"/>
      <c r="H15" s="55" t="n">
        <v>6.08695652173913</v>
      </c>
      <c r="I15" s="51" t="s">
        <v>125</v>
      </c>
      <c r="J15" s="52" t="s">
        <v>126</v>
      </c>
      <c r="K15" s="53" t="n">
        <v>5</v>
      </c>
      <c r="L15" s="54" t="n">
        <v>25.2620942276115</v>
      </c>
      <c r="M15" s="54" t="n">
        <v>12.4072694758675</v>
      </c>
      <c r="N15" s="55" t="n">
        <v>6.09756097560976</v>
      </c>
      <c r="O15" s="51" t="s">
        <v>127</v>
      </c>
      <c r="P15" s="52" t="s">
        <v>128</v>
      </c>
      <c r="Q15" s="53" t="n">
        <v>2</v>
      </c>
      <c r="R15" s="54" t="n">
        <v>11.2666535222376</v>
      </c>
      <c r="S15" s="54" t="n">
        <v>4.23429781227946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6</v>
      </c>
      <c r="E16" s="54" t="n">
        <v>15.9812486682293</v>
      </c>
      <c r="F16" s="54" t="n">
        <v>7.05449765277568</v>
      </c>
      <c r="G16" s="54"/>
      <c r="H16" s="55" t="n">
        <v>5.21739130434783</v>
      </c>
      <c r="I16" s="51" t="s">
        <v>132</v>
      </c>
      <c r="J16" s="52" t="s">
        <v>133</v>
      </c>
      <c r="K16" s="53" t="n">
        <v>5</v>
      </c>
      <c r="L16" s="54" t="n">
        <v>25.2620942276115</v>
      </c>
      <c r="M16" s="54" t="n">
        <v>13.7988019743768</v>
      </c>
      <c r="N16" s="55" t="n">
        <v>6.09756097560976</v>
      </c>
      <c r="O16" s="51" t="s">
        <v>122</v>
      </c>
      <c r="P16" s="52" t="s">
        <v>123</v>
      </c>
      <c r="Q16" s="53" t="n">
        <v>2</v>
      </c>
      <c r="R16" s="54" t="n">
        <v>11.2666535222376</v>
      </c>
      <c r="S16" s="54" t="n">
        <v>5.78015256914339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6</v>
      </c>
      <c r="E17" s="54" t="n">
        <v>15.9812486682293</v>
      </c>
      <c r="F17" s="54" t="n">
        <v>7.23064750811576</v>
      </c>
      <c r="G17" s="54"/>
      <c r="H17" s="55" t="n">
        <v>5.21739130434783</v>
      </c>
      <c r="I17" s="51" t="s">
        <v>127</v>
      </c>
      <c r="J17" s="52" t="s">
        <v>128</v>
      </c>
      <c r="K17" s="53" t="n">
        <v>5</v>
      </c>
      <c r="L17" s="54" t="n">
        <v>25.2620942276115</v>
      </c>
      <c r="M17" s="54" t="n">
        <v>12.0858549015095</v>
      </c>
      <c r="N17" s="55" t="n">
        <v>6.09756097560976</v>
      </c>
      <c r="O17" s="51" t="s">
        <v>134</v>
      </c>
      <c r="P17" s="52" t="s">
        <v>135</v>
      </c>
      <c r="Q17" s="53" t="n">
        <v>2</v>
      </c>
      <c r="R17" s="54" t="n">
        <v>11.2666535222376</v>
      </c>
      <c r="S17" s="54" t="n">
        <v>6.70167769615284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5</v>
      </c>
      <c r="E18" s="54" t="n">
        <v>13.3177072235244</v>
      </c>
      <c r="F18" s="54" t="n">
        <v>7.31293111276873</v>
      </c>
      <c r="G18" s="54"/>
      <c r="H18" s="55" t="n">
        <v>4.34782608695652</v>
      </c>
      <c r="I18" s="51" t="s">
        <v>134</v>
      </c>
      <c r="J18" s="52" t="s">
        <v>135</v>
      </c>
      <c r="K18" s="53" t="n">
        <v>3</v>
      </c>
      <c r="L18" s="54" t="n">
        <v>15.1572565365669</v>
      </c>
      <c r="M18" s="54" t="n">
        <v>7.49182582123759</v>
      </c>
      <c r="N18" s="55" t="n">
        <v>3.65853658536585</v>
      </c>
      <c r="O18" s="51" t="s">
        <v>125</v>
      </c>
      <c r="P18" s="52" t="s">
        <v>126</v>
      </c>
      <c r="Q18" s="53" t="n">
        <v>1</v>
      </c>
      <c r="R18" s="54" t="n">
        <v>5.63332676111878</v>
      </c>
      <c r="S18" s="54" t="n">
        <v>1.09990834097159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11.2666535222376</v>
      </c>
      <c r="F19" s="54" t="n">
        <v>5.78015256914339</v>
      </c>
      <c r="G19" s="54" t="s">
        <v>124</v>
      </c>
      <c r="H19" s="55" t="n">
        <v>1.73913043478261</v>
      </c>
      <c r="I19" s="51" t="s">
        <v>140</v>
      </c>
      <c r="J19" s="52" t="s">
        <v>141</v>
      </c>
      <c r="K19" s="53" t="n">
        <v>2</v>
      </c>
      <c r="L19" s="54" t="n">
        <v>10.1048376910446</v>
      </c>
      <c r="M19" s="54" t="n">
        <v>5.72396310672901</v>
      </c>
      <c r="N19" s="55" t="n">
        <v>2.4390243902439</v>
      </c>
      <c r="O19" s="51" t="s">
        <v>132</v>
      </c>
      <c r="P19" s="52" t="s">
        <v>133</v>
      </c>
      <c r="Q19" s="53" t="n">
        <v>1</v>
      </c>
      <c r="R19" s="54" t="n">
        <v>5.63332676111878</v>
      </c>
      <c r="S19" s="54" t="n">
        <v>1.09990834097159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1</v>
      </c>
      <c r="E20" s="54" t="n">
        <v>5.63332676111878</v>
      </c>
      <c r="F20" s="54" t="n">
        <v>3.66300366300366</v>
      </c>
      <c r="G20" s="54" t="s">
        <v>124</v>
      </c>
      <c r="H20" s="55" t="n">
        <v>0.869565217391304</v>
      </c>
      <c r="I20" s="51" t="s">
        <v>146</v>
      </c>
      <c r="J20" s="52" t="s">
        <v>147</v>
      </c>
      <c r="K20" s="53" t="n">
        <v>1</v>
      </c>
      <c r="L20" s="54" t="n">
        <v>5.05241884552229</v>
      </c>
      <c r="M20" s="54" t="n">
        <v>1.52284263959391</v>
      </c>
      <c r="N20" s="55" t="n">
        <v>1.21951219512195</v>
      </c>
      <c r="O20" s="51" t="s">
        <v>173</v>
      </c>
      <c r="P20" s="52" t="s">
        <v>174</v>
      </c>
      <c r="Q20" s="53" t="n">
        <v>1</v>
      </c>
      <c r="R20" s="54" t="n">
        <v>5.63332676111878</v>
      </c>
      <c r="S20" s="54" t="n">
        <v>3.03867403314917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34.6260387811634</v>
      </c>
      <c r="F21" s="61" t="n">
        <v>15.6555720134428</v>
      </c>
      <c r="G21" s="61"/>
      <c r="H21" s="62" t="n">
        <v>11.304347826087</v>
      </c>
      <c r="I21" s="58"/>
      <c r="J21" s="59" t="s">
        <v>47</v>
      </c>
      <c r="K21" s="60" t="n">
        <v>5</v>
      </c>
      <c r="L21" s="61" t="n">
        <v>25.2620942276115</v>
      </c>
      <c r="M21" s="61" t="n">
        <v>12.429805488629</v>
      </c>
      <c r="N21" s="62" t="n">
        <v>6.09756097560976</v>
      </c>
      <c r="O21" s="58"/>
      <c r="P21" s="59" t="s">
        <v>47</v>
      </c>
      <c r="Q21" s="60" t="n">
        <v>5</v>
      </c>
      <c r="R21" s="61" t="n">
        <v>28.1666338055939</v>
      </c>
      <c r="S21" s="61" t="n">
        <v>12.536772794119</v>
      </c>
      <c r="T21" s="61" t="n">
        <v>15.1515151515152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2</v>
      </c>
      <c r="E22" s="54" t="n">
        <v>5.32708288940976</v>
      </c>
      <c r="F22" s="54" t="n">
        <v>2.71223518472235</v>
      </c>
      <c r="G22" s="54"/>
      <c r="H22" s="55" t="n">
        <v>1.73913043478261</v>
      </c>
      <c r="I22" s="51" t="s">
        <v>129</v>
      </c>
      <c r="J22" s="52" t="s">
        <v>130</v>
      </c>
      <c r="K22" s="53" t="n">
        <v>1</v>
      </c>
      <c r="L22" s="54" t="n">
        <v>5.05241884552229</v>
      </c>
      <c r="M22" s="54" t="n">
        <v>2</v>
      </c>
      <c r="N22" s="55" t="n">
        <v>1.21951219512195</v>
      </c>
      <c r="O22" s="51" t="s">
        <v>138</v>
      </c>
      <c r="P22" s="52" t="s">
        <v>139</v>
      </c>
      <c r="Q22" s="53" t="n">
        <v>1</v>
      </c>
      <c r="R22" s="54" t="n">
        <v>5.63332676111878</v>
      </c>
      <c r="S22" s="54" t="n">
        <v>3.66300366300366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5.05241884552229</v>
      </c>
      <c r="F23" s="54" t="n">
        <v>2</v>
      </c>
      <c r="G23" s="54" t="s">
        <v>131</v>
      </c>
      <c r="H23" s="55" t="n">
        <v>0.869565217391304</v>
      </c>
      <c r="I23" s="51" t="s">
        <v>144</v>
      </c>
      <c r="J23" s="52" t="s">
        <v>145</v>
      </c>
      <c r="K23" s="53" t="n">
        <v>1</v>
      </c>
      <c r="L23" s="54" t="n">
        <v>5.05241884552229</v>
      </c>
      <c r="M23" s="54" t="n">
        <v>2</v>
      </c>
      <c r="N23" s="55" t="n">
        <v>1.21951219512195</v>
      </c>
      <c r="O23" s="51" t="s">
        <v>170</v>
      </c>
      <c r="P23" s="52" t="s">
        <v>171</v>
      </c>
      <c r="Q23" s="53" t="n">
        <v>1</v>
      </c>
      <c r="R23" s="54" t="n">
        <v>5.63332676111878</v>
      </c>
      <c r="S23" s="54" t="n">
        <v>1.09990834097159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2.66354144470488</v>
      </c>
      <c r="F24" s="54" t="n">
        <v>0.638637573177222</v>
      </c>
      <c r="G24" s="54"/>
      <c r="H24" s="55" t="n">
        <v>0.869565217391304</v>
      </c>
      <c r="I24" s="51"/>
      <c r="J24" s="52"/>
      <c r="K24" s="53"/>
      <c r="L24" s="54"/>
      <c r="M24" s="54"/>
      <c r="N24" s="55"/>
      <c r="O24" s="51" t="s">
        <v>136</v>
      </c>
      <c r="P24" s="52" t="s">
        <v>137</v>
      </c>
      <c r="Q24" s="53" t="n">
        <v>1</v>
      </c>
      <c r="R24" s="54" t="n">
        <v>5.63332676111878</v>
      </c>
      <c r="S24" s="54" t="n">
        <v>3.03867403314917</v>
      </c>
      <c r="T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</v>
      </c>
      <c r="E25" s="54" t="n">
        <v>2.66354144470488</v>
      </c>
      <c r="F25" s="54" t="n">
        <v>1.61172161172161</v>
      </c>
      <c r="G25" s="54"/>
      <c r="H25" s="55" t="n">
        <v>0.86956521739130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0</v>
      </c>
      <c r="C26" s="59" t="s">
        <v>171</v>
      </c>
      <c r="D26" s="64" t="n">
        <v>1</v>
      </c>
      <c r="E26" s="61" t="n">
        <v>2.66354144470488</v>
      </c>
      <c r="F26" s="61" t="n">
        <v>0.638637573177222</v>
      </c>
      <c r="G26" s="61"/>
      <c r="H26" s="62" t="n">
        <v>0.86956521739130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4</v>
      </c>
      <c r="E10" s="54" t="n">
        <v>302.78393002327</v>
      </c>
      <c r="F10" s="54" t="n">
        <v>150.814547384293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43.476627488864</v>
      </c>
      <c r="M10" s="54" t="n">
        <v>187.239205728752</v>
      </c>
      <c r="N10" s="55" t="n">
        <v>100</v>
      </c>
      <c r="O10" s="51" t="s">
        <v>25</v>
      </c>
      <c r="P10" s="52" t="s">
        <v>26</v>
      </c>
      <c r="Q10" s="53" t="n">
        <v>22</v>
      </c>
      <c r="R10" s="54" t="n">
        <v>258.276590749002</v>
      </c>
      <c r="S10" s="54" t="n">
        <v>105.9711769598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13</v>
      </c>
      <c r="E11" s="54" t="n">
        <v>72.8924275981945</v>
      </c>
      <c r="F11" s="54" t="n">
        <v>29.0570589901667</v>
      </c>
      <c r="G11" s="54"/>
      <c r="H11" s="55" t="n">
        <v>24.0740740740741</v>
      </c>
      <c r="I11" s="51" t="s">
        <v>120</v>
      </c>
      <c r="J11" s="52" t="s">
        <v>121</v>
      </c>
      <c r="K11" s="53" t="n">
        <v>7</v>
      </c>
      <c r="L11" s="54" t="n">
        <v>75.135512263189</v>
      </c>
      <c r="M11" s="54" t="n">
        <v>43.8503592518901</v>
      </c>
      <c r="N11" s="55" t="n">
        <v>21.875</v>
      </c>
      <c r="O11" s="51" t="s">
        <v>114</v>
      </c>
      <c r="P11" s="52" t="s">
        <v>115</v>
      </c>
      <c r="Q11" s="53" t="n">
        <v>6</v>
      </c>
      <c r="R11" s="54" t="n">
        <v>70.4390702042733</v>
      </c>
      <c r="S11" s="54" t="n">
        <v>23.0673321129501</v>
      </c>
      <c r="T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0</v>
      </c>
      <c r="E12" s="54" t="n">
        <v>56.0710981524573</v>
      </c>
      <c r="F12" s="54" t="n">
        <v>30.2983758513898</v>
      </c>
      <c r="G12" s="54"/>
      <c r="H12" s="55" t="n">
        <v>18.5185185185185</v>
      </c>
      <c r="I12" s="51" t="s">
        <v>116</v>
      </c>
      <c r="J12" s="52" t="s">
        <v>117</v>
      </c>
      <c r="K12" s="53" t="n">
        <v>7</v>
      </c>
      <c r="L12" s="54" t="n">
        <v>75.135512263189</v>
      </c>
      <c r="M12" s="54" t="n">
        <v>40.7623249238601</v>
      </c>
      <c r="N12" s="55" t="n">
        <v>21.875</v>
      </c>
      <c r="O12" s="51" t="s">
        <v>116</v>
      </c>
      <c r="P12" s="52" t="s">
        <v>117</v>
      </c>
      <c r="Q12" s="53" t="n">
        <v>3</v>
      </c>
      <c r="R12" s="54" t="n">
        <v>35.2195351021367</v>
      </c>
      <c r="S12" s="54" t="n">
        <v>19.0447367514554</v>
      </c>
      <c r="T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120</v>
      </c>
      <c r="C13" s="52" t="s">
        <v>121</v>
      </c>
      <c r="D13" s="53" t="n">
        <v>7</v>
      </c>
      <c r="E13" s="54" t="n">
        <v>39.2497687067201</v>
      </c>
      <c r="F13" s="54" t="n">
        <v>23.2065902226229</v>
      </c>
      <c r="G13" s="54"/>
      <c r="H13" s="55" t="n">
        <v>12.962962962963</v>
      </c>
      <c r="I13" s="51" t="s">
        <v>114</v>
      </c>
      <c r="J13" s="52" t="s">
        <v>115</v>
      </c>
      <c r="K13" s="53" t="n">
        <v>7</v>
      </c>
      <c r="L13" s="54" t="n">
        <v>75.135512263189</v>
      </c>
      <c r="M13" s="54" t="n">
        <v>33.1681811068388</v>
      </c>
      <c r="N13" s="55" t="n">
        <v>21.875</v>
      </c>
      <c r="O13" s="51" t="s">
        <v>132</v>
      </c>
      <c r="P13" s="52" t="s">
        <v>133</v>
      </c>
      <c r="Q13" s="53" t="n">
        <v>2</v>
      </c>
      <c r="R13" s="54" t="n">
        <v>23.4796900680911</v>
      </c>
      <c r="S13" s="54" t="n">
        <v>10.6056726173056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4</v>
      </c>
      <c r="E14" s="54" t="n">
        <v>22.4284392609829</v>
      </c>
      <c r="F14" s="54" t="n">
        <v>14.1339838664668</v>
      </c>
      <c r="G14" s="54"/>
      <c r="H14" s="55" t="n">
        <v>7.40740740740741</v>
      </c>
      <c r="I14" s="51" t="s">
        <v>125</v>
      </c>
      <c r="J14" s="52" t="s">
        <v>126</v>
      </c>
      <c r="K14" s="53" t="n">
        <v>3</v>
      </c>
      <c r="L14" s="54" t="n">
        <v>32.200933827081</v>
      </c>
      <c r="M14" s="54" t="n">
        <v>19.6075075917645</v>
      </c>
      <c r="N14" s="55" t="n">
        <v>9.375</v>
      </c>
      <c r="O14" s="51" t="s">
        <v>118</v>
      </c>
      <c r="P14" s="52" t="s">
        <v>119</v>
      </c>
      <c r="Q14" s="53" t="n">
        <v>2</v>
      </c>
      <c r="R14" s="54" t="n">
        <v>23.4796900680911</v>
      </c>
      <c r="S14" s="54" t="n">
        <v>9.1425131160230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3</v>
      </c>
      <c r="E15" s="54" t="n">
        <v>16.8213294457372</v>
      </c>
      <c r="F15" s="54" t="n">
        <v>10.6216033527913</v>
      </c>
      <c r="G15" s="54"/>
      <c r="H15" s="55" t="n">
        <v>5.55555555555556</v>
      </c>
      <c r="I15" s="51" t="s">
        <v>118</v>
      </c>
      <c r="J15" s="52" t="s">
        <v>119</v>
      </c>
      <c r="K15" s="53" t="n">
        <v>2</v>
      </c>
      <c r="L15" s="54" t="n">
        <v>21.467289218054</v>
      </c>
      <c r="M15" s="54" t="n">
        <v>17.7232551051509</v>
      </c>
      <c r="N15" s="55" t="n">
        <v>6.25</v>
      </c>
      <c r="O15" s="51" t="s">
        <v>152</v>
      </c>
      <c r="P15" s="52" t="s">
        <v>153</v>
      </c>
      <c r="Q15" s="53" t="n">
        <v>2</v>
      </c>
      <c r="R15" s="54" t="n">
        <v>23.4796900680911</v>
      </c>
      <c r="S15" s="54" t="n">
        <v>7.10004519818421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3</v>
      </c>
      <c r="E16" s="54" t="n">
        <v>16.8213294457372</v>
      </c>
      <c r="F16" s="54" t="n">
        <v>6.53747256470979</v>
      </c>
      <c r="G16" s="54"/>
      <c r="H16" s="55" t="n">
        <v>5.55555555555556</v>
      </c>
      <c r="I16" s="51" t="s">
        <v>132</v>
      </c>
      <c r="J16" s="52" t="s">
        <v>133</v>
      </c>
      <c r="K16" s="53" t="n">
        <v>1</v>
      </c>
      <c r="L16" s="54" t="n">
        <v>10.733644609027</v>
      </c>
      <c r="M16" s="54" t="n">
        <v>3.2171581769437</v>
      </c>
      <c r="N16" s="55" t="n">
        <v>3.125</v>
      </c>
      <c r="O16" s="51" t="s">
        <v>140</v>
      </c>
      <c r="P16" s="52" t="s">
        <v>141</v>
      </c>
      <c r="Q16" s="53" t="n">
        <v>2</v>
      </c>
      <c r="R16" s="54" t="n">
        <v>23.4796900680911</v>
      </c>
      <c r="S16" s="54" t="n">
        <v>6.61764705882353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40</v>
      </c>
      <c r="C17" s="52" t="s">
        <v>141</v>
      </c>
      <c r="D17" s="53" t="n">
        <v>3</v>
      </c>
      <c r="E17" s="54" t="n">
        <v>16.8213294457372</v>
      </c>
      <c r="F17" s="54" t="n">
        <v>8.84731292336657</v>
      </c>
      <c r="G17" s="54"/>
      <c r="H17" s="55" t="n">
        <v>5.55555555555556</v>
      </c>
      <c r="I17" s="51" t="s">
        <v>173</v>
      </c>
      <c r="J17" s="52" t="s">
        <v>174</v>
      </c>
      <c r="K17" s="53" t="n">
        <v>1</v>
      </c>
      <c r="L17" s="54" t="n">
        <v>10.733644609027</v>
      </c>
      <c r="M17" s="54" t="n">
        <v>5.95854922279793</v>
      </c>
      <c r="N17" s="55" t="n">
        <v>3.125</v>
      </c>
      <c r="O17" s="51" t="s">
        <v>127</v>
      </c>
      <c r="P17" s="52" t="s">
        <v>128</v>
      </c>
      <c r="Q17" s="53" t="n">
        <v>1</v>
      </c>
      <c r="R17" s="54" t="n">
        <v>11.7398450340456</v>
      </c>
      <c r="S17" s="54" t="n">
        <v>6.49350649350649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11.7398450340456</v>
      </c>
      <c r="F18" s="54" t="n">
        <v>6.65701881331404</v>
      </c>
      <c r="G18" s="54" t="s">
        <v>124</v>
      </c>
      <c r="H18" s="55" t="n">
        <v>1.85185185185185</v>
      </c>
      <c r="I18" s="51" t="s">
        <v>129</v>
      </c>
      <c r="J18" s="52" t="s">
        <v>130</v>
      </c>
      <c r="K18" s="53" t="n">
        <v>1</v>
      </c>
      <c r="L18" s="54" t="n">
        <v>10.733644609027</v>
      </c>
      <c r="M18" s="54" t="n">
        <v>6.08575380359613</v>
      </c>
      <c r="N18" s="55" t="n">
        <v>3.125</v>
      </c>
      <c r="O18" s="51" t="s">
        <v>122</v>
      </c>
      <c r="P18" s="52" t="s">
        <v>123</v>
      </c>
      <c r="Q18" s="53" t="n">
        <v>1</v>
      </c>
      <c r="R18" s="54" t="n">
        <v>11.7398450340456</v>
      </c>
      <c r="S18" s="54" t="n">
        <v>6.65701881331404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1</v>
      </c>
      <c r="E19" s="54" t="n">
        <v>11.7398450340456</v>
      </c>
      <c r="F19" s="54" t="n">
        <v>7.29684908789386</v>
      </c>
      <c r="G19" s="54" t="s">
        <v>124</v>
      </c>
      <c r="H19" s="55" t="n">
        <v>1.85185185185185</v>
      </c>
      <c r="I19" s="51" t="s">
        <v>140</v>
      </c>
      <c r="J19" s="52" t="s">
        <v>141</v>
      </c>
      <c r="K19" s="53" t="n">
        <v>1</v>
      </c>
      <c r="L19" s="54" t="n">
        <v>10.733644609027</v>
      </c>
      <c r="M19" s="54" t="n">
        <v>9.44138473642801</v>
      </c>
      <c r="N19" s="55" t="n">
        <v>3.125</v>
      </c>
      <c r="O19" s="51" t="s">
        <v>142</v>
      </c>
      <c r="P19" s="52" t="s">
        <v>143</v>
      </c>
      <c r="Q19" s="53" t="n">
        <v>1</v>
      </c>
      <c r="R19" s="54" t="n">
        <v>11.7398450340456</v>
      </c>
      <c r="S19" s="54" t="n">
        <v>7.29684908789386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52</v>
      </c>
      <c r="C20" s="52" t="s">
        <v>153</v>
      </c>
      <c r="D20" s="53" t="n">
        <v>2</v>
      </c>
      <c r="E20" s="54" t="n">
        <v>11.2142196304915</v>
      </c>
      <c r="F20" s="54" t="n">
        <v>3.61572610420875</v>
      </c>
      <c r="G20" s="54"/>
      <c r="H20" s="55" t="n">
        <v>3.7037037037037</v>
      </c>
      <c r="I20" s="51" t="s">
        <v>136</v>
      </c>
      <c r="J20" s="52" t="s">
        <v>137</v>
      </c>
      <c r="K20" s="53" t="n">
        <v>1</v>
      </c>
      <c r="L20" s="54" t="n">
        <v>10.733644609027</v>
      </c>
      <c r="M20" s="54" t="n">
        <v>4.20757363253857</v>
      </c>
      <c r="N20" s="55" t="n">
        <v>3.125</v>
      </c>
      <c r="O20" s="51" t="s">
        <v>136</v>
      </c>
      <c r="P20" s="52" t="s">
        <v>137</v>
      </c>
      <c r="Q20" s="53" t="n">
        <v>1</v>
      </c>
      <c r="R20" s="54" t="n">
        <v>11.7398450340456</v>
      </c>
      <c r="S20" s="54" t="n">
        <v>2.64900662251656</v>
      </c>
      <c r="T20" s="56" t="n">
        <v>4.5454545454545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39.2497687067201</v>
      </c>
      <c r="F21" s="61" t="n">
        <v>18.0339489346405</v>
      </c>
      <c r="G21" s="61"/>
      <c r="H21" s="62" t="n">
        <v>12.962962962963</v>
      </c>
      <c r="I21" s="58"/>
      <c r="J21" s="59" t="s">
        <v>47</v>
      </c>
      <c r="K21" s="60" t="n">
        <v>1</v>
      </c>
      <c r="L21" s="61" t="n">
        <v>10.733644609027</v>
      </c>
      <c r="M21" s="61" t="n">
        <v>3.2171581769437</v>
      </c>
      <c r="N21" s="62" t="n">
        <v>3.125</v>
      </c>
      <c r="O21" s="58"/>
      <c r="P21" s="59" t="s">
        <v>47</v>
      </c>
      <c r="Q21" s="60" t="n">
        <v>1</v>
      </c>
      <c r="R21" s="61" t="n">
        <v>11.7398450340456</v>
      </c>
      <c r="S21" s="61" t="n">
        <v>7.29684908789386</v>
      </c>
      <c r="T21" s="61" t="n">
        <v>4.54545454545455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11.2142196304915</v>
      </c>
      <c r="F22" s="54" t="n">
        <v>3.61572610420875</v>
      </c>
      <c r="G22" s="54"/>
      <c r="H22" s="55" t="n">
        <v>3.703703703703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10.733644609027</v>
      </c>
      <c r="F23" s="54" t="n">
        <v>6.08575380359613</v>
      </c>
      <c r="G23" s="54" t="s">
        <v>131</v>
      </c>
      <c r="H23" s="55" t="n">
        <v>1.8518518518518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1</v>
      </c>
      <c r="E24" s="54" t="n">
        <v>5.60710981524573</v>
      </c>
      <c r="F24" s="54" t="n">
        <v>3.18471337579618</v>
      </c>
      <c r="G24" s="54"/>
      <c r="H24" s="55" t="n">
        <v>1.8518518518518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73</v>
      </c>
      <c r="C25" s="52" t="s">
        <v>174</v>
      </c>
      <c r="D25" s="53" t="n">
        <v>1</v>
      </c>
      <c r="E25" s="54" t="n">
        <v>5.60710981524573</v>
      </c>
      <c r="F25" s="54" t="n">
        <v>3.14422419685578</v>
      </c>
      <c r="G25" s="54"/>
      <c r="H25" s="55" t="n">
        <v>1.8518518518518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7</v>
      </c>
      <c r="E10" s="54" t="n">
        <v>243.854214723522</v>
      </c>
      <c r="F10" s="54" t="n">
        <v>118.83030672743</v>
      </c>
      <c r="G10" s="54"/>
      <c r="H10" s="55" t="n">
        <v>100</v>
      </c>
      <c r="I10" s="51" t="s">
        <v>25</v>
      </c>
      <c r="J10" s="52" t="s">
        <v>26</v>
      </c>
      <c r="K10" s="53" t="n">
        <v>26</v>
      </c>
      <c r="L10" s="54" t="n">
        <v>322.660709853562</v>
      </c>
      <c r="M10" s="54" t="n">
        <v>164.149225113053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54.602951510892</v>
      </c>
      <c r="S10" s="54" t="n">
        <v>74.95154352425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9</v>
      </c>
      <c r="E11" s="54" t="n">
        <v>59.3158900678837</v>
      </c>
      <c r="F11" s="54" t="n">
        <v>31.1401708357184</v>
      </c>
      <c r="G11" s="54"/>
      <c r="H11" s="55" t="n">
        <v>24.3243243243243</v>
      </c>
      <c r="I11" s="51" t="s">
        <v>116</v>
      </c>
      <c r="J11" s="52" t="s">
        <v>117</v>
      </c>
      <c r="K11" s="53" t="n">
        <v>5</v>
      </c>
      <c r="L11" s="54" t="n">
        <v>62.0501365103003</v>
      </c>
      <c r="M11" s="54" t="n">
        <v>37.0314984535165</v>
      </c>
      <c r="N11" s="55" t="n">
        <v>19.2307692307692</v>
      </c>
      <c r="O11" s="51" t="s">
        <v>116</v>
      </c>
      <c r="P11" s="52" t="s">
        <v>117</v>
      </c>
      <c r="Q11" s="53" t="n">
        <v>4</v>
      </c>
      <c r="R11" s="54" t="n">
        <v>56.21925509487</v>
      </c>
      <c r="S11" s="54" t="n">
        <v>24.4214053630729</v>
      </c>
      <c r="T11" s="56" t="n">
        <v>36.363636363636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6</v>
      </c>
      <c r="E12" s="54" t="n">
        <v>39.5439267119225</v>
      </c>
      <c r="F12" s="54" t="n">
        <v>20.7713994636437</v>
      </c>
      <c r="G12" s="54"/>
      <c r="H12" s="55" t="n">
        <v>16.2162162162162</v>
      </c>
      <c r="I12" s="51" t="s">
        <v>114</v>
      </c>
      <c r="J12" s="52" t="s">
        <v>115</v>
      </c>
      <c r="K12" s="53" t="n">
        <v>5</v>
      </c>
      <c r="L12" s="54" t="n">
        <v>62.0501365103003</v>
      </c>
      <c r="M12" s="54" t="n">
        <v>29.1800066374141</v>
      </c>
      <c r="N12" s="55" t="n">
        <v>19.2307692307692</v>
      </c>
      <c r="O12" s="51" t="s">
        <v>132</v>
      </c>
      <c r="P12" s="52" t="s">
        <v>133</v>
      </c>
      <c r="Q12" s="53" t="n">
        <v>2</v>
      </c>
      <c r="R12" s="54" t="n">
        <v>28.109627547435</v>
      </c>
      <c r="S12" s="54" t="n">
        <v>12.9573737958407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5</v>
      </c>
      <c r="E13" s="54" t="n">
        <v>32.9532722599354</v>
      </c>
      <c r="F13" s="54" t="n">
        <v>9.82331602952192</v>
      </c>
      <c r="G13" s="54"/>
      <c r="H13" s="55" t="n">
        <v>13.5135135135135</v>
      </c>
      <c r="I13" s="51" t="s">
        <v>118</v>
      </c>
      <c r="J13" s="52" t="s">
        <v>119</v>
      </c>
      <c r="K13" s="53" t="n">
        <v>4</v>
      </c>
      <c r="L13" s="54" t="n">
        <v>49.6401092082403</v>
      </c>
      <c r="M13" s="54" t="n">
        <v>18.2823743833077</v>
      </c>
      <c r="N13" s="55" t="n">
        <v>15.3846153846154</v>
      </c>
      <c r="O13" s="51" t="s">
        <v>118</v>
      </c>
      <c r="P13" s="52" t="s">
        <v>119</v>
      </c>
      <c r="Q13" s="53" t="n">
        <v>1</v>
      </c>
      <c r="R13" s="54" t="n">
        <v>14.0548137737175</v>
      </c>
      <c r="S13" s="54" t="n">
        <v>2.98507462686567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2</v>
      </c>
      <c r="E14" s="54" t="n">
        <v>24.8200546041201</v>
      </c>
      <c r="F14" s="54" t="n">
        <v>7.7968030880388</v>
      </c>
      <c r="G14" s="54" t="s">
        <v>131</v>
      </c>
      <c r="H14" s="55" t="n">
        <v>5.40540540540541</v>
      </c>
      <c r="I14" s="51" t="s">
        <v>120</v>
      </c>
      <c r="J14" s="52" t="s">
        <v>121</v>
      </c>
      <c r="K14" s="53" t="n">
        <v>3</v>
      </c>
      <c r="L14" s="54" t="n">
        <v>37.2300819061802</v>
      </c>
      <c r="M14" s="54" t="n">
        <v>29.2921074043938</v>
      </c>
      <c r="N14" s="55" t="n">
        <v>11.5384615384615</v>
      </c>
      <c r="O14" s="51" t="s">
        <v>114</v>
      </c>
      <c r="P14" s="52" t="s">
        <v>115</v>
      </c>
      <c r="Q14" s="53" t="n">
        <v>1</v>
      </c>
      <c r="R14" s="54" t="n">
        <v>14.0548137737175</v>
      </c>
      <c r="S14" s="54" t="n">
        <v>12.257405515832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3</v>
      </c>
      <c r="E15" s="54" t="n">
        <v>19.7719633559612</v>
      </c>
      <c r="F15" s="54" t="n">
        <v>16.304347826087</v>
      </c>
      <c r="G15" s="54"/>
      <c r="H15" s="55" t="n">
        <v>8.10810810810811</v>
      </c>
      <c r="I15" s="51" t="s">
        <v>129</v>
      </c>
      <c r="J15" s="52" t="s">
        <v>130</v>
      </c>
      <c r="K15" s="53" t="n">
        <v>2</v>
      </c>
      <c r="L15" s="54" t="n">
        <v>24.8200546041201</v>
      </c>
      <c r="M15" s="54" t="n">
        <v>7.7968030880388</v>
      </c>
      <c r="N15" s="55" t="n">
        <v>7.69230769230769</v>
      </c>
      <c r="O15" s="51" t="s">
        <v>122</v>
      </c>
      <c r="P15" s="52" t="s">
        <v>123</v>
      </c>
      <c r="Q15" s="53" t="n">
        <v>1</v>
      </c>
      <c r="R15" s="54" t="n">
        <v>14.0548137737175</v>
      </c>
      <c r="S15" s="54" t="n">
        <v>9.97229916897507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3</v>
      </c>
      <c r="E16" s="54" t="n">
        <v>19.7719633559612</v>
      </c>
      <c r="F16" s="54" t="n">
        <v>10.1614446306464</v>
      </c>
      <c r="G16" s="54"/>
      <c r="H16" s="55" t="n">
        <v>8.10810810810811</v>
      </c>
      <c r="I16" s="51" t="s">
        <v>146</v>
      </c>
      <c r="J16" s="52" t="s">
        <v>147</v>
      </c>
      <c r="K16" s="53" t="n">
        <v>1</v>
      </c>
      <c r="L16" s="54" t="n">
        <v>12.4100273020601</v>
      </c>
      <c r="M16" s="54" t="n">
        <v>4.49101796407186</v>
      </c>
      <c r="N16" s="55" t="n">
        <v>3.84615384615385</v>
      </c>
      <c r="O16" s="51" t="s">
        <v>138</v>
      </c>
      <c r="P16" s="52" t="s">
        <v>139</v>
      </c>
      <c r="Q16" s="53" t="n">
        <v>1</v>
      </c>
      <c r="R16" s="54" t="n">
        <v>14.0548137737175</v>
      </c>
      <c r="S16" s="54" t="n">
        <v>9.97229916897507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1</v>
      </c>
      <c r="E17" s="54" t="n">
        <v>14.0548137737175</v>
      </c>
      <c r="F17" s="54" t="n">
        <v>9.97229916897507</v>
      </c>
      <c r="G17" s="54" t="s">
        <v>124</v>
      </c>
      <c r="H17" s="55" t="n">
        <v>2.7027027027027</v>
      </c>
      <c r="I17" s="51" t="s">
        <v>125</v>
      </c>
      <c r="J17" s="52" t="s">
        <v>126</v>
      </c>
      <c r="K17" s="53" t="n">
        <v>1</v>
      </c>
      <c r="L17" s="54" t="n">
        <v>12.4100273020601</v>
      </c>
      <c r="M17" s="54" t="n">
        <v>8.36501901140684</v>
      </c>
      <c r="N17" s="55" t="n">
        <v>3.84615384615385</v>
      </c>
      <c r="O17" s="51" t="s">
        <v>136</v>
      </c>
      <c r="P17" s="52" t="s">
        <v>137</v>
      </c>
      <c r="Q17" s="53" t="n">
        <v>1</v>
      </c>
      <c r="R17" s="54" t="n">
        <v>14.0548137737175</v>
      </c>
      <c r="S17" s="54" t="n">
        <v>2.38568588469185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1</v>
      </c>
      <c r="E18" s="54" t="n">
        <v>14.0548137737175</v>
      </c>
      <c r="F18" s="54" t="n">
        <v>9.97229916897507</v>
      </c>
      <c r="G18" s="54" t="s">
        <v>124</v>
      </c>
      <c r="H18" s="55" t="n">
        <v>2.7027027027027</v>
      </c>
      <c r="I18" s="51" t="s">
        <v>132</v>
      </c>
      <c r="J18" s="52" t="s">
        <v>133</v>
      </c>
      <c r="K18" s="53" t="n">
        <v>1</v>
      </c>
      <c r="L18" s="54" t="n">
        <v>12.4100273020601</v>
      </c>
      <c r="M18" s="54" t="n">
        <v>7.92602377807134</v>
      </c>
      <c r="N18" s="55" t="n">
        <v>3.8461538461538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6.59065445198708</v>
      </c>
      <c r="F19" s="54" t="n">
        <v>2.12314225053079</v>
      </c>
      <c r="G19" s="54"/>
      <c r="H19" s="55" t="n">
        <v>2.7027027027027</v>
      </c>
      <c r="I19" s="51" t="s">
        <v>127</v>
      </c>
      <c r="J19" s="52" t="s">
        <v>128</v>
      </c>
      <c r="K19" s="53" t="n">
        <v>1</v>
      </c>
      <c r="L19" s="54" t="n">
        <v>12.4100273020601</v>
      </c>
      <c r="M19" s="54" t="n">
        <v>3.30578512396694</v>
      </c>
      <c r="N19" s="55" t="n">
        <v>3.8461538461538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1</v>
      </c>
      <c r="E20" s="54" t="n">
        <v>6.59065445198708</v>
      </c>
      <c r="F20" s="54" t="n">
        <v>4.00728597449909</v>
      </c>
      <c r="G20" s="54"/>
      <c r="H20" s="55" t="n">
        <v>2.7027027027027</v>
      </c>
      <c r="I20" s="51" t="s">
        <v>148</v>
      </c>
      <c r="J20" s="52" t="s">
        <v>149</v>
      </c>
      <c r="K20" s="53" t="n">
        <v>1</v>
      </c>
      <c r="L20" s="54" t="n">
        <v>12.4100273020601</v>
      </c>
      <c r="M20" s="54" t="n">
        <v>6.78276810265811</v>
      </c>
      <c r="N20" s="55" t="n">
        <v>3.8461538461538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32.9532722599354</v>
      </c>
      <c r="F21" s="61" t="n">
        <v>12.6247681171785</v>
      </c>
      <c r="G21" s="61"/>
      <c r="H21" s="62" t="n">
        <v>13.5135135135135</v>
      </c>
      <c r="I21" s="58"/>
      <c r="J21" s="59" t="s">
        <v>47</v>
      </c>
      <c r="K21" s="60" t="n">
        <v>2</v>
      </c>
      <c r="L21" s="61" t="n">
        <v>24.8200546041201</v>
      </c>
      <c r="M21" s="61" t="n">
        <v>11.6958211662066</v>
      </c>
      <c r="N21" s="62" t="n">
        <v>7.6923076923076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1</v>
      </c>
      <c r="E22" s="54" t="n">
        <v>6.59065445198708</v>
      </c>
      <c r="F22" s="54" t="n">
        <v>1.38568129330254</v>
      </c>
      <c r="G22" s="54"/>
      <c r="H22" s="55" t="n">
        <v>2.7027027027027</v>
      </c>
      <c r="I22" s="51" t="s">
        <v>144</v>
      </c>
      <c r="J22" s="52" t="s">
        <v>145</v>
      </c>
      <c r="K22" s="53" t="n">
        <v>1</v>
      </c>
      <c r="L22" s="54" t="n">
        <v>12.4100273020601</v>
      </c>
      <c r="M22" s="54" t="n">
        <v>7.20480320213476</v>
      </c>
      <c r="N22" s="55" t="n">
        <v>3.846153846153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6.59065445198708</v>
      </c>
      <c r="F23" s="54" t="n">
        <v>3.54745925215724</v>
      </c>
      <c r="G23" s="54"/>
      <c r="H23" s="55" t="n">
        <v>2.702702702702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6.59065445198708</v>
      </c>
      <c r="F24" s="54" t="n">
        <v>1.38568129330254</v>
      </c>
      <c r="G24" s="54"/>
      <c r="H24" s="55" t="n">
        <v>2.70270270270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1</v>
      </c>
      <c r="E25" s="54" t="n">
        <v>6.59065445198708</v>
      </c>
      <c r="F25" s="54" t="n">
        <v>4.18280402788536</v>
      </c>
      <c r="G25" s="54"/>
      <c r="H25" s="55" t="n">
        <v>2.702702702702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88</v>
      </c>
      <c r="E10" s="54" t="n">
        <v>762.914377276684</v>
      </c>
      <c r="F10" s="54" t="n">
        <v>410.7457981345</v>
      </c>
      <c r="G10" s="55" t="n">
        <v>100</v>
      </c>
      <c r="H10" s="51" t="s">
        <v>23</v>
      </c>
      <c r="I10" s="52" t="s">
        <v>24</v>
      </c>
      <c r="J10" s="53" t="n">
        <v>387</v>
      </c>
      <c r="K10" s="54" t="n">
        <v>858.645248607752</v>
      </c>
      <c r="L10" s="54" t="n">
        <v>504.803960253776</v>
      </c>
      <c r="M10" s="55" t="n">
        <v>100</v>
      </c>
      <c r="N10" s="51" t="s">
        <v>23</v>
      </c>
      <c r="O10" s="52" t="s">
        <v>24</v>
      </c>
      <c r="P10" s="53" t="n">
        <v>301</v>
      </c>
      <c r="Q10" s="54" t="n">
        <v>667.26521021071</v>
      </c>
      <c r="R10" s="54" t="n">
        <v>324.2123229242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0</v>
      </c>
      <c r="E11" s="54" t="n">
        <v>221.7774</v>
      </c>
      <c r="F11" s="54" t="n">
        <v>125.199973640787</v>
      </c>
      <c r="G11" s="55" t="n">
        <v>29.0697674418605</v>
      </c>
      <c r="H11" s="51" t="s">
        <v>25</v>
      </c>
      <c r="I11" s="52" t="s">
        <v>26</v>
      </c>
      <c r="J11" s="53" t="n">
        <v>115</v>
      </c>
      <c r="K11" s="54" t="n">
        <v>255.152980852433</v>
      </c>
      <c r="L11" s="54" t="n">
        <v>152.340527676395</v>
      </c>
      <c r="M11" s="55" t="n">
        <v>29.7157622739018</v>
      </c>
      <c r="N11" s="51" t="s">
        <v>25</v>
      </c>
      <c r="O11" s="52" t="s">
        <v>26</v>
      </c>
      <c r="P11" s="53" t="n">
        <v>85</v>
      </c>
      <c r="Q11" s="54" t="n">
        <v>188.4303</v>
      </c>
      <c r="R11" s="54" t="n">
        <v>101.116273668257</v>
      </c>
      <c r="S11" s="56" t="n">
        <v>28.23920265780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9</v>
      </c>
      <c r="E12" s="54" t="n">
        <v>87.602</v>
      </c>
      <c r="F12" s="54" t="n">
        <v>44.8364910305559</v>
      </c>
      <c r="G12" s="55" t="n">
        <v>11.4825581395349</v>
      </c>
      <c r="H12" s="51" t="s">
        <v>27</v>
      </c>
      <c r="I12" s="52" t="s">
        <v>28</v>
      </c>
      <c r="J12" s="53" t="n">
        <v>49</v>
      </c>
      <c r="K12" s="54" t="n">
        <v>108.717357058863</v>
      </c>
      <c r="L12" s="54" t="n">
        <v>63.7138845144993</v>
      </c>
      <c r="M12" s="55" t="n">
        <v>12.6614987080103</v>
      </c>
      <c r="N12" s="51" t="s">
        <v>29</v>
      </c>
      <c r="O12" s="52" t="s">
        <v>30</v>
      </c>
      <c r="P12" s="53" t="n">
        <v>32</v>
      </c>
      <c r="Q12" s="54" t="n">
        <v>70.9384</v>
      </c>
      <c r="R12" s="54" t="n">
        <v>29.8266888027182</v>
      </c>
      <c r="S12" s="56" t="n">
        <v>10.631229235880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2</v>
      </c>
      <c r="E13" s="54" t="n">
        <v>79.8398</v>
      </c>
      <c r="F13" s="54" t="n">
        <v>39.3586289812101</v>
      </c>
      <c r="G13" s="55" t="n">
        <v>10.4651162790698</v>
      </c>
      <c r="H13" s="51" t="s">
        <v>29</v>
      </c>
      <c r="I13" s="52" t="s">
        <v>30</v>
      </c>
      <c r="J13" s="53" t="n">
        <v>40</v>
      </c>
      <c r="K13" s="54" t="n">
        <v>88.748862905194</v>
      </c>
      <c r="L13" s="54" t="n">
        <v>49.4409666435714</v>
      </c>
      <c r="M13" s="55" t="n">
        <v>10.3359173126615</v>
      </c>
      <c r="N13" s="51" t="s">
        <v>27</v>
      </c>
      <c r="O13" s="52" t="s">
        <v>28</v>
      </c>
      <c r="P13" s="53" t="n">
        <v>30</v>
      </c>
      <c r="Q13" s="54" t="n">
        <v>66.5048</v>
      </c>
      <c r="R13" s="54" t="n">
        <v>27.6238648867675</v>
      </c>
      <c r="S13" s="56" t="n">
        <v>9.96677740863787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47</v>
      </c>
      <c r="E14" s="54" t="n">
        <v>52.1176</v>
      </c>
      <c r="F14" s="54" t="n">
        <v>21.9614311162174</v>
      </c>
      <c r="G14" s="55" t="n">
        <v>6.83139534883721</v>
      </c>
      <c r="H14" s="51" t="s">
        <v>35</v>
      </c>
      <c r="I14" s="52" t="s">
        <v>36</v>
      </c>
      <c r="J14" s="53" t="n">
        <v>28</v>
      </c>
      <c r="K14" s="54" t="n">
        <v>62.1242040336358</v>
      </c>
      <c r="L14" s="54" t="n">
        <v>29.1364806507365</v>
      </c>
      <c r="M14" s="55" t="n">
        <v>7.23514211886305</v>
      </c>
      <c r="N14" s="51" t="s">
        <v>31</v>
      </c>
      <c r="O14" s="52" t="s">
        <v>32</v>
      </c>
      <c r="P14" s="53" t="n">
        <v>20</v>
      </c>
      <c r="Q14" s="54" t="n">
        <v>44.3365</v>
      </c>
      <c r="R14" s="54" t="n">
        <v>18.2486921080352</v>
      </c>
      <c r="S14" s="56" t="n">
        <v>6.6445182724252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6</v>
      </c>
      <c r="E15" s="54" t="n">
        <v>39.9199</v>
      </c>
      <c r="F15" s="54" t="n">
        <v>18.8621821259592</v>
      </c>
      <c r="G15" s="55" t="n">
        <v>5.23255813953488</v>
      </c>
      <c r="H15" s="51" t="s">
        <v>33</v>
      </c>
      <c r="I15" s="52" t="s">
        <v>34</v>
      </c>
      <c r="J15" s="53" t="n">
        <v>24</v>
      </c>
      <c r="K15" s="54" t="n">
        <v>53.2493177431164</v>
      </c>
      <c r="L15" s="54" t="n">
        <v>39.829272741349</v>
      </c>
      <c r="M15" s="55" t="n">
        <v>6.2015503875969</v>
      </c>
      <c r="N15" s="51" t="s">
        <v>35</v>
      </c>
      <c r="O15" s="52" t="s">
        <v>36</v>
      </c>
      <c r="P15" s="53" t="n">
        <v>19</v>
      </c>
      <c r="Q15" s="54" t="n">
        <v>42.1197</v>
      </c>
      <c r="R15" s="54" t="n">
        <v>15.6531805647384</v>
      </c>
      <c r="S15" s="56" t="n">
        <v>6.3122923588039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0</v>
      </c>
      <c r="E16" s="54" t="n">
        <v>33.2666</v>
      </c>
      <c r="F16" s="54" t="n">
        <v>24.9817982892154</v>
      </c>
      <c r="G16" s="55" t="n">
        <v>4.36046511627907</v>
      </c>
      <c r="H16" s="51" t="s">
        <v>31</v>
      </c>
      <c r="I16" s="52" t="s">
        <v>32</v>
      </c>
      <c r="J16" s="53" t="n">
        <v>16</v>
      </c>
      <c r="K16" s="54" t="n">
        <v>35.4995451620776</v>
      </c>
      <c r="L16" s="54" t="n">
        <v>19.2644196469063</v>
      </c>
      <c r="M16" s="55" t="n">
        <v>4.1343669250646</v>
      </c>
      <c r="N16" s="51" t="s">
        <v>37</v>
      </c>
      <c r="O16" s="52" t="s">
        <v>38</v>
      </c>
      <c r="P16" s="53" t="n">
        <v>13</v>
      </c>
      <c r="Q16" s="54" t="n">
        <v>28.8187</v>
      </c>
      <c r="R16" s="54" t="n">
        <v>12.3514336785583</v>
      </c>
      <c r="S16" s="56" t="n">
        <v>4.3189368770764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4</v>
      </c>
      <c r="E17" s="54" t="n">
        <v>26.6132</v>
      </c>
      <c r="F17" s="54" t="n">
        <v>11.736154131819</v>
      </c>
      <c r="G17" s="55" t="n">
        <v>3.48837209302326</v>
      </c>
      <c r="H17" s="51" t="s">
        <v>37</v>
      </c>
      <c r="I17" s="52" t="s">
        <v>38</v>
      </c>
      <c r="J17" s="53" t="n">
        <v>11</v>
      </c>
      <c r="K17" s="54" t="n">
        <v>24.4059372989284</v>
      </c>
      <c r="L17" s="54" t="n">
        <v>11.1243658652785</v>
      </c>
      <c r="M17" s="55" t="n">
        <v>2.84237726098191</v>
      </c>
      <c r="N17" s="51" t="s">
        <v>48</v>
      </c>
      <c r="O17" s="52" t="s">
        <v>49</v>
      </c>
      <c r="P17" s="53" t="n">
        <v>12</v>
      </c>
      <c r="Q17" s="54" t="n">
        <v>26.6019</v>
      </c>
      <c r="R17" s="54" t="n">
        <v>11.7555193641738</v>
      </c>
      <c r="S17" s="56" t="n">
        <v>3.9867109634551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2</v>
      </c>
      <c r="E18" s="54" t="n">
        <v>24.3955</v>
      </c>
      <c r="F18" s="54" t="n">
        <v>10.7157762313572</v>
      </c>
      <c r="G18" s="55" t="n">
        <v>3.19767441860465</v>
      </c>
      <c r="H18" s="51" t="s">
        <v>50</v>
      </c>
      <c r="I18" s="52" t="s">
        <v>51</v>
      </c>
      <c r="J18" s="53" t="n">
        <v>11</v>
      </c>
      <c r="K18" s="54" t="n">
        <v>24.4059372989284</v>
      </c>
      <c r="L18" s="54" t="n">
        <v>18.5948039049846</v>
      </c>
      <c r="M18" s="55" t="n">
        <v>2.84237726098191</v>
      </c>
      <c r="N18" s="51" t="s">
        <v>39</v>
      </c>
      <c r="O18" s="52" t="s">
        <v>40</v>
      </c>
      <c r="P18" s="53" t="n">
        <v>12</v>
      </c>
      <c r="Q18" s="54" t="n">
        <v>26.6019</v>
      </c>
      <c r="R18" s="54" t="n">
        <v>11.2659965227122</v>
      </c>
      <c r="S18" s="56" t="n">
        <v>3.9867109634551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19</v>
      </c>
      <c r="E19" s="54" t="n">
        <v>21.0688</v>
      </c>
      <c r="F19" s="54" t="n">
        <v>11.0820377857449</v>
      </c>
      <c r="G19" s="55" t="n">
        <v>2.76162790697674</v>
      </c>
      <c r="H19" s="51" t="s">
        <v>39</v>
      </c>
      <c r="I19" s="52" t="s">
        <v>40</v>
      </c>
      <c r="J19" s="53" t="n">
        <v>10</v>
      </c>
      <c r="K19" s="54" t="n">
        <v>22.1872157262985</v>
      </c>
      <c r="L19" s="54" t="n">
        <v>10.2518541053299</v>
      </c>
      <c r="M19" s="55" t="n">
        <v>2.58397932816537</v>
      </c>
      <c r="N19" s="51" t="s">
        <v>41</v>
      </c>
      <c r="O19" s="52" t="s">
        <v>42</v>
      </c>
      <c r="P19" s="53" t="n">
        <v>10</v>
      </c>
      <c r="Q19" s="54" t="n">
        <v>22.1682</v>
      </c>
      <c r="R19" s="54" t="n">
        <v>8.76361727462498</v>
      </c>
      <c r="S19" s="56" t="n">
        <v>3.3222591362126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5</v>
      </c>
      <c r="E20" s="54" t="n">
        <v>16.6333</v>
      </c>
      <c r="F20" s="54" t="n">
        <v>8.36485428701165</v>
      </c>
      <c r="G20" s="55" t="n">
        <v>2.18023255813953</v>
      </c>
      <c r="H20" s="51" t="s">
        <v>43</v>
      </c>
      <c r="I20" s="52" t="s">
        <v>44</v>
      </c>
      <c r="J20" s="53" t="n">
        <v>10</v>
      </c>
      <c r="K20" s="54" t="n">
        <v>22.1872157262985</v>
      </c>
      <c r="L20" s="54" t="n">
        <v>15.6878826809264</v>
      </c>
      <c r="M20" s="55" t="n">
        <v>2.58397932816537</v>
      </c>
      <c r="N20" s="51" t="s">
        <v>33</v>
      </c>
      <c r="O20" s="52" t="s">
        <v>34</v>
      </c>
      <c r="P20" s="53" t="n">
        <v>6</v>
      </c>
      <c r="Q20" s="54" t="n">
        <v>13.3009</v>
      </c>
      <c r="R20" s="54" t="n">
        <v>10.5290976837832</v>
      </c>
      <c r="S20" s="56" t="n">
        <v>1.9933554817275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4</v>
      </c>
      <c r="E21" s="61" t="n">
        <v>159.679753383492</v>
      </c>
      <c r="F21" s="61" t="n">
        <v>93.6464705146221</v>
      </c>
      <c r="G21" s="62" t="n">
        <v>20.9302325581395</v>
      </c>
      <c r="H21" s="58"/>
      <c r="I21" s="59" t="s">
        <v>47</v>
      </c>
      <c r="J21" s="60" t="n">
        <v>73</v>
      </c>
      <c r="K21" s="61" t="n">
        <v>161.966674801979</v>
      </c>
      <c r="L21" s="61" t="n">
        <v>95.4195018237981</v>
      </c>
      <c r="M21" s="62" t="n">
        <v>18.8630490956072</v>
      </c>
      <c r="N21" s="58"/>
      <c r="O21" s="59" t="s">
        <v>47</v>
      </c>
      <c r="P21" s="60" t="n">
        <v>62</v>
      </c>
      <c r="Q21" s="61" t="n">
        <v>137.443332335761</v>
      </c>
      <c r="R21" s="61" t="n">
        <v>77.077958369896</v>
      </c>
      <c r="S21" s="61" t="n">
        <v>20.5980066445183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4</v>
      </c>
      <c r="E22" s="54" t="n">
        <v>15.5244</v>
      </c>
      <c r="F22" s="54" t="n">
        <v>10.6353792304135</v>
      </c>
      <c r="G22" s="55" t="n">
        <v>2.03488372093023</v>
      </c>
      <c r="H22" s="51" t="s">
        <v>48</v>
      </c>
      <c r="I22" s="52" t="s">
        <v>49</v>
      </c>
      <c r="J22" s="53" t="n">
        <v>7</v>
      </c>
      <c r="K22" s="54" t="n">
        <v>15.531051008409</v>
      </c>
      <c r="L22" s="54" t="n">
        <v>10.1125339170808</v>
      </c>
      <c r="M22" s="55" t="n">
        <v>1.80878552971576</v>
      </c>
      <c r="N22" s="51" t="s">
        <v>56</v>
      </c>
      <c r="O22" s="52" t="s">
        <v>57</v>
      </c>
      <c r="P22" s="53" t="n">
        <v>5</v>
      </c>
      <c r="Q22" s="54" t="n">
        <v>11.0841</v>
      </c>
      <c r="R22" s="54" t="n">
        <v>4.96312634180179</v>
      </c>
      <c r="S22" s="56" t="n">
        <v>1.66112956810631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4</v>
      </c>
      <c r="E23" s="54" t="n">
        <v>15.5244</v>
      </c>
      <c r="F23" s="54" t="n">
        <v>12.1227819886953</v>
      </c>
      <c r="G23" s="55" t="n">
        <v>2.03488372093023</v>
      </c>
      <c r="H23" s="51" t="s">
        <v>54</v>
      </c>
      <c r="I23" s="52" t="s">
        <v>55</v>
      </c>
      <c r="J23" s="53" t="n">
        <v>6</v>
      </c>
      <c r="K23" s="54" t="n">
        <v>13.3123294357791</v>
      </c>
      <c r="L23" s="54" t="n">
        <v>6.99326725084312</v>
      </c>
      <c r="M23" s="55" t="n">
        <v>1.55038759689923</v>
      </c>
      <c r="N23" s="51" t="s">
        <v>58</v>
      </c>
      <c r="O23" s="52" t="s">
        <v>59</v>
      </c>
      <c r="P23" s="53" t="n">
        <v>4</v>
      </c>
      <c r="Q23" s="54" t="n">
        <v>8.8673</v>
      </c>
      <c r="R23" s="54" t="n">
        <v>5.39772886397759</v>
      </c>
      <c r="S23" s="56" t="n">
        <v>1.32890365448505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9</v>
      </c>
      <c r="E24" s="54" t="n">
        <v>9.9799</v>
      </c>
      <c r="F24" s="54" t="n">
        <v>3.33951762523191</v>
      </c>
      <c r="G24" s="55" t="n">
        <v>1.30813953488372</v>
      </c>
      <c r="H24" s="51" t="s">
        <v>45</v>
      </c>
      <c r="I24" s="52" t="s">
        <v>46</v>
      </c>
      <c r="J24" s="53" t="n">
        <v>6</v>
      </c>
      <c r="K24" s="54" t="n">
        <v>13.3123294357791</v>
      </c>
      <c r="L24" s="54" t="n">
        <v>4.78405315614618</v>
      </c>
      <c r="M24" s="55" t="n">
        <v>1.55038759689923</v>
      </c>
      <c r="N24" s="51" t="s">
        <v>43</v>
      </c>
      <c r="O24" s="52" t="s">
        <v>44</v>
      </c>
      <c r="P24" s="53" t="n">
        <v>4</v>
      </c>
      <c r="Q24" s="54" t="n">
        <v>8.8673</v>
      </c>
      <c r="R24" s="54" t="n">
        <v>6.03731576015952</v>
      </c>
      <c r="S24" s="56" t="n">
        <v>1.32890365448505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8</v>
      </c>
      <c r="E25" s="54" t="n">
        <v>8.871</v>
      </c>
      <c r="F25" s="54" t="n">
        <v>4.12829496152577</v>
      </c>
      <c r="G25" s="55" t="n">
        <v>1.16279069767442</v>
      </c>
      <c r="H25" s="51" t="s">
        <v>41</v>
      </c>
      <c r="I25" s="52" t="s">
        <v>42</v>
      </c>
      <c r="J25" s="53" t="n">
        <v>5</v>
      </c>
      <c r="K25" s="54" t="n">
        <v>11.0936078631493</v>
      </c>
      <c r="L25" s="54" t="n">
        <v>7.45195598762713</v>
      </c>
      <c r="M25" s="55" t="n">
        <v>1.29198966408269</v>
      </c>
      <c r="N25" s="51" t="s">
        <v>61</v>
      </c>
      <c r="O25" s="52" t="s">
        <v>62</v>
      </c>
      <c r="P25" s="53" t="n">
        <v>3</v>
      </c>
      <c r="Q25" s="54" t="n">
        <v>6.6504</v>
      </c>
      <c r="R25" s="54" t="n">
        <v>2.2853936743846</v>
      </c>
      <c r="S25" s="56" t="n">
        <v>0.996677740863787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6</v>
      </c>
      <c r="E26" s="61" t="n">
        <v>6.6533</v>
      </c>
      <c r="F26" s="61" t="n">
        <v>3.87937069929429</v>
      </c>
      <c r="G26" s="62" t="n">
        <v>0.872093023255814</v>
      </c>
      <c r="H26" s="63" t="s">
        <v>63</v>
      </c>
      <c r="I26" s="59" t="s">
        <v>64</v>
      </c>
      <c r="J26" s="65" t="n">
        <v>3</v>
      </c>
      <c r="K26" s="61" t="n">
        <v>6.65616471788955</v>
      </c>
      <c r="L26" s="61" t="n">
        <v>4.03456210308666</v>
      </c>
      <c r="M26" s="62" t="n">
        <v>0.775193798449612</v>
      </c>
      <c r="N26" s="63" t="s">
        <v>65</v>
      </c>
      <c r="O26" s="59" t="s">
        <v>66</v>
      </c>
      <c r="P26" s="65" t="n">
        <v>3</v>
      </c>
      <c r="Q26" s="61" t="n">
        <v>6.6504</v>
      </c>
      <c r="R26" s="61" t="n">
        <v>12.2616344910128</v>
      </c>
      <c r="S26" s="61" t="n">
        <v>0.99667774086378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5</v>
      </c>
      <c r="E10" s="54" t="n">
        <v>218.19451313531</v>
      </c>
      <c r="F10" s="54" t="n">
        <v>114.75302422024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262.240200864835</v>
      </c>
      <c r="M10" s="54" t="n">
        <v>151.385757546588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70.207592474393</v>
      </c>
      <c r="S10" s="54" t="n">
        <v>75.9920347885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12</v>
      </c>
      <c r="E11" s="54" t="n">
        <v>34.9111221016495</v>
      </c>
      <c r="F11" s="54" t="n">
        <v>13.9591582295532</v>
      </c>
      <c r="G11" s="54"/>
      <c r="H11" s="55" t="n">
        <v>16</v>
      </c>
      <c r="I11" s="51" t="s">
        <v>116</v>
      </c>
      <c r="J11" s="52" t="s">
        <v>117</v>
      </c>
      <c r="K11" s="53" t="n">
        <v>7</v>
      </c>
      <c r="L11" s="54" t="n">
        <v>39.057051192635</v>
      </c>
      <c r="M11" s="54" t="n">
        <v>25.4690093099272</v>
      </c>
      <c r="N11" s="55" t="n">
        <v>14.8936170212766</v>
      </c>
      <c r="O11" s="51" t="s">
        <v>118</v>
      </c>
      <c r="P11" s="52" t="s">
        <v>119</v>
      </c>
      <c r="Q11" s="53" t="n">
        <v>6</v>
      </c>
      <c r="R11" s="54" t="n">
        <v>36.473055530227</v>
      </c>
      <c r="S11" s="54" t="n">
        <v>9.73433671962908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2</v>
      </c>
      <c r="E12" s="54" t="n">
        <v>34.9111221016495</v>
      </c>
      <c r="F12" s="54" t="n">
        <v>16.2169111829677</v>
      </c>
      <c r="G12" s="54"/>
      <c r="H12" s="55" t="n">
        <v>16</v>
      </c>
      <c r="I12" s="51" t="s">
        <v>114</v>
      </c>
      <c r="J12" s="52" t="s">
        <v>115</v>
      </c>
      <c r="K12" s="53" t="n">
        <v>7</v>
      </c>
      <c r="L12" s="54" t="n">
        <v>39.057051192635</v>
      </c>
      <c r="M12" s="54" t="n">
        <v>20.9098823126266</v>
      </c>
      <c r="N12" s="55" t="n">
        <v>14.8936170212766</v>
      </c>
      <c r="O12" s="51" t="s">
        <v>114</v>
      </c>
      <c r="P12" s="52" t="s">
        <v>115</v>
      </c>
      <c r="Q12" s="53" t="n">
        <v>5</v>
      </c>
      <c r="R12" s="54" t="n">
        <v>30.3942129418559</v>
      </c>
      <c r="S12" s="54" t="n">
        <v>11.4455109815108</v>
      </c>
      <c r="T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8</v>
      </c>
      <c r="E13" s="54" t="n">
        <v>23.2740814010997</v>
      </c>
      <c r="F13" s="54" t="n">
        <v>14.8116901759462</v>
      </c>
      <c r="G13" s="54"/>
      <c r="H13" s="55" t="n">
        <v>10.6666666666667</v>
      </c>
      <c r="I13" s="51" t="s">
        <v>118</v>
      </c>
      <c r="J13" s="52" t="s">
        <v>119</v>
      </c>
      <c r="K13" s="53" t="n">
        <v>6</v>
      </c>
      <c r="L13" s="54" t="n">
        <v>33.47747245083</v>
      </c>
      <c r="M13" s="54" t="n">
        <v>17.5680549657038</v>
      </c>
      <c r="N13" s="55" t="n">
        <v>12.7659574468085</v>
      </c>
      <c r="O13" s="51" t="s">
        <v>127</v>
      </c>
      <c r="P13" s="52" t="s">
        <v>128</v>
      </c>
      <c r="Q13" s="53" t="n">
        <v>3</v>
      </c>
      <c r="R13" s="54" t="n">
        <v>18.2365277651135</v>
      </c>
      <c r="S13" s="54" t="n">
        <v>6.16620926340229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6</v>
      </c>
      <c r="E14" s="54" t="n">
        <v>17.4555610508248</v>
      </c>
      <c r="F14" s="54" t="n">
        <v>8.01728296067226</v>
      </c>
      <c r="G14" s="54"/>
      <c r="H14" s="55" t="n">
        <v>8</v>
      </c>
      <c r="I14" s="51" t="s">
        <v>120</v>
      </c>
      <c r="J14" s="52" t="s">
        <v>121</v>
      </c>
      <c r="K14" s="53" t="n">
        <v>4</v>
      </c>
      <c r="L14" s="54" t="n">
        <v>22.31831496722</v>
      </c>
      <c r="M14" s="54" t="n">
        <v>15.3417367057985</v>
      </c>
      <c r="N14" s="55" t="n">
        <v>8.51063829787234</v>
      </c>
      <c r="O14" s="51" t="s">
        <v>122</v>
      </c>
      <c r="P14" s="52" t="s">
        <v>123</v>
      </c>
      <c r="Q14" s="53" t="n">
        <v>2</v>
      </c>
      <c r="R14" s="54" t="n">
        <v>12.1576851767424</v>
      </c>
      <c r="S14" s="54" t="n">
        <v>8.84448839033039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3</v>
      </c>
      <c r="E15" s="54" t="n">
        <v>16.738736225415</v>
      </c>
      <c r="F15" s="54" t="n">
        <v>10.3110065928404</v>
      </c>
      <c r="G15" s="54" t="s">
        <v>131</v>
      </c>
      <c r="H15" s="55" t="n">
        <v>4</v>
      </c>
      <c r="I15" s="51" t="s">
        <v>132</v>
      </c>
      <c r="J15" s="52" t="s">
        <v>133</v>
      </c>
      <c r="K15" s="53" t="n">
        <v>3</v>
      </c>
      <c r="L15" s="54" t="n">
        <v>16.738736225415</v>
      </c>
      <c r="M15" s="54" t="n">
        <v>8.85869203202643</v>
      </c>
      <c r="N15" s="55" t="n">
        <v>6.38297872340426</v>
      </c>
      <c r="O15" s="51" t="s">
        <v>120</v>
      </c>
      <c r="P15" s="52" t="s">
        <v>121</v>
      </c>
      <c r="Q15" s="53" t="n">
        <v>1</v>
      </c>
      <c r="R15" s="54" t="n">
        <v>6.07884258837118</v>
      </c>
      <c r="S15" s="54" t="n">
        <v>6.26780626780627</v>
      </c>
      <c r="T15" s="56" t="n">
        <v>3.57142857142857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5</v>
      </c>
      <c r="E16" s="54" t="n">
        <v>14.5463008756873</v>
      </c>
      <c r="F16" s="54" t="n">
        <v>11.0923058969879</v>
      </c>
      <c r="G16" s="54"/>
      <c r="H16" s="55" t="n">
        <v>6.66666666666667</v>
      </c>
      <c r="I16" s="51" t="s">
        <v>127</v>
      </c>
      <c r="J16" s="52" t="s">
        <v>128</v>
      </c>
      <c r="K16" s="53" t="n">
        <v>3</v>
      </c>
      <c r="L16" s="54" t="n">
        <v>16.738736225415</v>
      </c>
      <c r="M16" s="54" t="n">
        <v>9.50000385597486</v>
      </c>
      <c r="N16" s="55" t="n">
        <v>6.38297872340426</v>
      </c>
      <c r="O16" s="51" t="s">
        <v>125</v>
      </c>
      <c r="P16" s="52" t="s">
        <v>126</v>
      </c>
      <c r="Q16" s="53" t="n">
        <v>1</v>
      </c>
      <c r="R16" s="54" t="n">
        <v>6.07884258837118</v>
      </c>
      <c r="S16" s="54" t="n">
        <v>2.3696682464455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2</v>
      </c>
      <c r="E17" s="54" t="n">
        <v>12.1576851767424</v>
      </c>
      <c r="F17" s="54" t="n">
        <v>8.84448839033039</v>
      </c>
      <c r="G17" s="54" t="s">
        <v>124</v>
      </c>
      <c r="H17" s="55" t="n">
        <v>2.66666666666667</v>
      </c>
      <c r="I17" s="51" t="s">
        <v>129</v>
      </c>
      <c r="J17" s="52" t="s">
        <v>130</v>
      </c>
      <c r="K17" s="53" t="n">
        <v>3</v>
      </c>
      <c r="L17" s="54" t="n">
        <v>16.738736225415</v>
      </c>
      <c r="M17" s="54" t="n">
        <v>10.3110065928404</v>
      </c>
      <c r="N17" s="55" t="n">
        <v>6.38297872340426</v>
      </c>
      <c r="O17" s="51" t="s">
        <v>116</v>
      </c>
      <c r="P17" s="52" t="s">
        <v>117</v>
      </c>
      <c r="Q17" s="53" t="n">
        <v>1</v>
      </c>
      <c r="R17" s="54" t="n">
        <v>6.07884258837118</v>
      </c>
      <c r="S17" s="54" t="n">
        <v>4.2512077294686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8.72778052541239</v>
      </c>
      <c r="F18" s="54" t="n">
        <v>4.2582921390524</v>
      </c>
      <c r="G18" s="54"/>
      <c r="H18" s="55" t="n">
        <v>4</v>
      </c>
      <c r="I18" s="51" t="s">
        <v>125</v>
      </c>
      <c r="J18" s="52" t="s">
        <v>126</v>
      </c>
      <c r="K18" s="53" t="n">
        <v>2</v>
      </c>
      <c r="L18" s="54" t="n">
        <v>11.15915748361</v>
      </c>
      <c r="M18" s="54" t="n">
        <v>5.88230956419143</v>
      </c>
      <c r="N18" s="55" t="n">
        <v>4.25531914893617</v>
      </c>
      <c r="O18" s="51" t="s">
        <v>158</v>
      </c>
      <c r="P18" s="52" t="s">
        <v>159</v>
      </c>
      <c r="Q18" s="53" t="n">
        <v>1</v>
      </c>
      <c r="R18" s="54" t="n">
        <v>6.07884258837118</v>
      </c>
      <c r="S18" s="54" t="n">
        <v>1.4268727705113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8.72778052541239</v>
      </c>
      <c r="F19" s="54" t="n">
        <v>4.45435816903153</v>
      </c>
      <c r="G19" s="54"/>
      <c r="H19" s="55" t="n">
        <v>4</v>
      </c>
      <c r="I19" s="51" t="s">
        <v>148</v>
      </c>
      <c r="J19" s="52" t="s">
        <v>149</v>
      </c>
      <c r="K19" s="53" t="n">
        <v>2</v>
      </c>
      <c r="L19" s="54" t="n">
        <v>11.15915748361</v>
      </c>
      <c r="M19" s="54" t="n">
        <v>7.15508432469931</v>
      </c>
      <c r="N19" s="55" t="n">
        <v>4.25531914893617</v>
      </c>
      <c r="O19" s="51" t="s">
        <v>152</v>
      </c>
      <c r="P19" s="52" t="s">
        <v>153</v>
      </c>
      <c r="Q19" s="53" t="n">
        <v>1</v>
      </c>
      <c r="R19" s="54" t="n">
        <v>6.07884258837118</v>
      </c>
      <c r="S19" s="54" t="n">
        <v>1.4268727705113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3</v>
      </c>
      <c r="E20" s="54" t="n">
        <v>8.72778052541239</v>
      </c>
      <c r="F20" s="54" t="n">
        <v>6.84439316520035</v>
      </c>
      <c r="G20" s="54"/>
      <c r="H20" s="55" t="n">
        <v>4</v>
      </c>
      <c r="I20" s="51" t="s">
        <v>136</v>
      </c>
      <c r="J20" s="52" t="s">
        <v>137</v>
      </c>
      <c r="K20" s="53" t="n">
        <v>2</v>
      </c>
      <c r="L20" s="54" t="n">
        <v>11.15915748361</v>
      </c>
      <c r="M20" s="54" t="n">
        <v>5.69749048918494</v>
      </c>
      <c r="N20" s="55" t="n">
        <v>4.25531914893617</v>
      </c>
      <c r="O20" s="51" t="s">
        <v>138</v>
      </c>
      <c r="P20" s="52" t="s">
        <v>139</v>
      </c>
      <c r="Q20" s="53" t="n">
        <v>1</v>
      </c>
      <c r="R20" s="54" t="n">
        <v>6.07884258837118</v>
      </c>
      <c r="S20" s="54" t="n">
        <v>5.00417014178482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52.3666831524743</v>
      </c>
      <c r="F21" s="61" t="n">
        <v>25.78450945577</v>
      </c>
      <c r="G21" s="61"/>
      <c r="H21" s="62" t="n">
        <v>24</v>
      </c>
      <c r="I21" s="58"/>
      <c r="J21" s="59" t="s">
        <v>47</v>
      </c>
      <c r="K21" s="60" t="n">
        <v>8</v>
      </c>
      <c r="L21" s="61" t="n">
        <v>44.63662993444</v>
      </c>
      <c r="M21" s="61" t="n">
        <v>24.6924873936149</v>
      </c>
      <c r="N21" s="62" t="n">
        <v>17.0212765957447</v>
      </c>
      <c r="O21" s="58"/>
      <c r="P21" s="59" t="s">
        <v>47</v>
      </c>
      <c r="Q21" s="60" t="n">
        <v>6</v>
      </c>
      <c r="R21" s="61" t="n">
        <v>36.473055530227</v>
      </c>
      <c r="S21" s="61" t="n">
        <v>19.0548915071227</v>
      </c>
      <c r="T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1</v>
      </c>
      <c r="E22" s="54" t="n">
        <v>6.07884258837118</v>
      </c>
      <c r="F22" s="54" t="n">
        <v>5.00417014178482</v>
      </c>
      <c r="G22" s="54" t="s">
        <v>124</v>
      </c>
      <c r="H22" s="55" t="n">
        <v>1.33333333333333</v>
      </c>
      <c r="I22" s="51" t="s">
        <v>146</v>
      </c>
      <c r="J22" s="52" t="s">
        <v>147</v>
      </c>
      <c r="K22" s="53" t="n">
        <v>1</v>
      </c>
      <c r="L22" s="54" t="n">
        <v>5.57957874180499</v>
      </c>
      <c r="M22" s="54" t="n">
        <v>3.15296122709842</v>
      </c>
      <c r="N22" s="55" t="n">
        <v>2.12765957446809</v>
      </c>
      <c r="O22" s="51" t="s">
        <v>142</v>
      </c>
      <c r="P22" s="52" t="s">
        <v>143</v>
      </c>
      <c r="Q22" s="53" t="n">
        <v>1</v>
      </c>
      <c r="R22" s="54" t="n">
        <v>6.07884258837118</v>
      </c>
      <c r="S22" s="54" t="n">
        <v>2.3696682464455</v>
      </c>
      <c r="T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6.07884258837118</v>
      </c>
      <c r="F23" s="54" t="n">
        <v>2.3696682464455</v>
      </c>
      <c r="G23" s="54" t="s">
        <v>124</v>
      </c>
      <c r="H23" s="55" t="n">
        <v>1.33333333333333</v>
      </c>
      <c r="I23" s="51" t="s">
        <v>182</v>
      </c>
      <c r="J23" s="52" t="s">
        <v>183</v>
      </c>
      <c r="K23" s="53" t="n">
        <v>1</v>
      </c>
      <c r="L23" s="54" t="n">
        <v>5.57957874180499</v>
      </c>
      <c r="M23" s="54" t="n">
        <v>3.19112036073535</v>
      </c>
      <c r="N23" s="55" t="n">
        <v>2.12765957446809</v>
      </c>
      <c r="O23" s="51" t="s">
        <v>134</v>
      </c>
      <c r="P23" s="52" t="s">
        <v>135</v>
      </c>
      <c r="Q23" s="53" t="n">
        <v>1</v>
      </c>
      <c r="R23" s="54" t="n">
        <v>6.07884258837118</v>
      </c>
      <c r="S23" s="54" t="n">
        <v>2.3696682464455</v>
      </c>
      <c r="T23" s="56" t="n">
        <v>3.57142857142857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2</v>
      </c>
      <c r="E24" s="54" t="n">
        <v>5.81852035027493</v>
      </c>
      <c r="F24" s="54" t="n">
        <v>2.91264306776416</v>
      </c>
      <c r="G24" s="54"/>
      <c r="H24" s="55" t="n">
        <v>2.66666666666667</v>
      </c>
      <c r="I24" s="51" t="s">
        <v>173</v>
      </c>
      <c r="J24" s="52" t="s">
        <v>174</v>
      </c>
      <c r="K24" s="53" t="n">
        <v>1</v>
      </c>
      <c r="L24" s="54" t="n">
        <v>5.57957874180499</v>
      </c>
      <c r="M24" s="54" t="n">
        <v>6.06896551724138</v>
      </c>
      <c r="N24" s="55" t="n">
        <v>2.12765957446809</v>
      </c>
      <c r="O24" s="51" t="s">
        <v>148</v>
      </c>
      <c r="P24" s="52" t="s">
        <v>149</v>
      </c>
      <c r="Q24" s="53" t="n">
        <v>1</v>
      </c>
      <c r="R24" s="54" t="n">
        <v>6.07884258837118</v>
      </c>
      <c r="S24" s="54" t="n">
        <v>6.26780626780627</v>
      </c>
      <c r="T24" s="56" t="n">
        <v>3.57142857142857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2</v>
      </c>
      <c r="E25" s="54" t="n">
        <v>5.81852035027493</v>
      </c>
      <c r="F25" s="54" t="n">
        <v>2.25792170008222</v>
      </c>
      <c r="G25" s="54"/>
      <c r="H25" s="55" t="n">
        <v>2.66666666666667</v>
      </c>
      <c r="I25" s="51" t="s">
        <v>140</v>
      </c>
      <c r="J25" s="52" t="s">
        <v>141</v>
      </c>
      <c r="K25" s="53" t="n">
        <v>1</v>
      </c>
      <c r="L25" s="54" t="n">
        <v>5.57957874180499</v>
      </c>
      <c r="M25" s="54" t="n">
        <v>2.23463687150838</v>
      </c>
      <c r="N25" s="55" t="n">
        <v>2.12765957446809</v>
      </c>
      <c r="O25" s="51" t="s">
        <v>144</v>
      </c>
      <c r="P25" s="52" t="s">
        <v>145</v>
      </c>
      <c r="Q25" s="53" t="n">
        <v>1</v>
      </c>
      <c r="R25" s="54" t="n">
        <v>6.07884258837118</v>
      </c>
      <c r="S25" s="54" t="n">
        <v>2.3696682464455</v>
      </c>
      <c r="T25" s="56" t="n">
        <v>3.57142857142857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2.90926017513746</v>
      </c>
      <c r="F26" s="61" t="n">
        <v>1.68564920273349</v>
      </c>
      <c r="G26" s="61"/>
      <c r="H26" s="62" t="n">
        <v>1.33333333333333</v>
      </c>
      <c r="I26" s="63" t="s">
        <v>144</v>
      </c>
      <c r="J26" s="59" t="s">
        <v>145</v>
      </c>
      <c r="K26" s="65" t="n">
        <v>1</v>
      </c>
      <c r="L26" s="61" t="n">
        <v>5.57957874180499</v>
      </c>
      <c r="M26" s="61" t="n">
        <v>2.11267605633803</v>
      </c>
      <c r="N26" s="62" t="n">
        <v>2.1276595744680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52.858103564223</v>
      </c>
      <c r="F10" s="54" t="n">
        <v>118.38302243114</v>
      </c>
      <c r="G10" s="54"/>
      <c r="H10" s="55" t="n">
        <v>100</v>
      </c>
      <c r="I10" s="51" t="s">
        <v>25</v>
      </c>
      <c r="J10" s="52" t="s">
        <v>26</v>
      </c>
      <c r="K10" s="53" t="n">
        <v>30</v>
      </c>
      <c r="L10" s="54" t="n">
        <v>304.506699147381</v>
      </c>
      <c r="M10" s="54" t="n">
        <v>148.914761032401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194.608207887356</v>
      </c>
      <c r="S10" s="54" t="n">
        <v>82.36744033918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9</v>
      </c>
      <c r="E11" s="54" t="n">
        <v>48.4196368527236</v>
      </c>
      <c r="F11" s="54" t="n">
        <v>23.0767418405145</v>
      </c>
      <c r="G11" s="54"/>
      <c r="H11" s="55" t="n">
        <v>19.1489361702128</v>
      </c>
      <c r="I11" s="51" t="s">
        <v>114</v>
      </c>
      <c r="J11" s="52" t="s">
        <v>115</v>
      </c>
      <c r="K11" s="53" t="n">
        <v>6</v>
      </c>
      <c r="L11" s="54" t="n">
        <v>60.9013398294763</v>
      </c>
      <c r="M11" s="54" t="n">
        <v>31.8484604681211</v>
      </c>
      <c r="N11" s="55" t="n">
        <v>20</v>
      </c>
      <c r="O11" s="51" t="s">
        <v>118</v>
      </c>
      <c r="P11" s="52" t="s">
        <v>119</v>
      </c>
      <c r="Q11" s="53" t="n">
        <v>4</v>
      </c>
      <c r="R11" s="54" t="n">
        <v>45.7901665617309</v>
      </c>
      <c r="S11" s="54" t="n">
        <v>14.4658353417532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22</v>
      </c>
      <c r="C12" s="52" t="s">
        <v>123</v>
      </c>
      <c r="D12" s="53" t="n">
        <v>4</v>
      </c>
      <c r="E12" s="54" t="n">
        <v>45.7901665617309</v>
      </c>
      <c r="F12" s="54" t="n">
        <v>25.5612265973728</v>
      </c>
      <c r="G12" s="54" t="s">
        <v>124</v>
      </c>
      <c r="H12" s="55" t="n">
        <v>8.51063829787234</v>
      </c>
      <c r="I12" s="51" t="s">
        <v>116</v>
      </c>
      <c r="J12" s="52" t="s">
        <v>117</v>
      </c>
      <c r="K12" s="53" t="n">
        <v>4</v>
      </c>
      <c r="L12" s="54" t="n">
        <v>40.6008932196508</v>
      </c>
      <c r="M12" s="54" t="n">
        <v>16.2390768890913</v>
      </c>
      <c r="N12" s="55" t="n">
        <v>13.3333333333333</v>
      </c>
      <c r="O12" s="51" t="s">
        <v>122</v>
      </c>
      <c r="P12" s="52" t="s">
        <v>123</v>
      </c>
      <c r="Q12" s="53" t="n">
        <v>4</v>
      </c>
      <c r="R12" s="54" t="n">
        <v>45.7901665617309</v>
      </c>
      <c r="S12" s="54" t="n">
        <v>25.5612265973728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7</v>
      </c>
      <c r="E13" s="54" t="n">
        <v>37.6597175521184</v>
      </c>
      <c r="F13" s="54" t="n">
        <v>13.3141767012639</v>
      </c>
      <c r="G13" s="54"/>
      <c r="H13" s="55" t="n">
        <v>14.8936170212766</v>
      </c>
      <c r="I13" s="51" t="s">
        <v>118</v>
      </c>
      <c r="J13" s="52" t="s">
        <v>119</v>
      </c>
      <c r="K13" s="53" t="n">
        <v>3</v>
      </c>
      <c r="L13" s="54" t="n">
        <v>30.4506699147381</v>
      </c>
      <c r="M13" s="54" t="n">
        <v>11.995795418087</v>
      </c>
      <c r="N13" s="55" t="n">
        <v>10</v>
      </c>
      <c r="O13" s="51" t="s">
        <v>114</v>
      </c>
      <c r="P13" s="52" t="s">
        <v>115</v>
      </c>
      <c r="Q13" s="53" t="n">
        <v>3</v>
      </c>
      <c r="R13" s="54" t="n">
        <v>34.3426249212981</v>
      </c>
      <c r="S13" s="54" t="n">
        <v>14.2657231318049</v>
      </c>
      <c r="T13" s="56" t="n">
        <v>17.6470588235294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6.8997982515131</v>
      </c>
      <c r="F14" s="54" t="n">
        <v>11.3263967947867</v>
      </c>
      <c r="G14" s="54"/>
      <c r="H14" s="55" t="n">
        <v>10.6382978723404</v>
      </c>
      <c r="I14" s="51" t="s">
        <v>134</v>
      </c>
      <c r="J14" s="52" t="s">
        <v>135</v>
      </c>
      <c r="K14" s="53" t="n">
        <v>3</v>
      </c>
      <c r="L14" s="54" t="n">
        <v>30.4506699147381</v>
      </c>
      <c r="M14" s="54" t="n">
        <v>14.4930624673245</v>
      </c>
      <c r="N14" s="55" t="n">
        <v>10</v>
      </c>
      <c r="O14" s="51" t="s">
        <v>173</v>
      </c>
      <c r="P14" s="52" t="s">
        <v>174</v>
      </c>
      <c r="Q14" s="53" t="n">
        <v>2</v>
      </c>
      <c r="R14" s="54" t="n">
        <v>22.8950832808654</v>
      </c>
      <c r="S14" s="54" t="n">
        <v>8.06451612903226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73</v>
      </c>
      <c r="C15" s="52" t="s">
        <v>174</v>
      </c>
      <c r="D15" s="53" t="n">
        <v>3</v>
      </c>
      <c r="E15" s="54" t="n">
        <v>16.1398789509079</v>
      </c>
      <c r="F15" s="54" t="n">
        <v>7.55604853031354</v>
      </c>
      <c r="G15" s="54"/>
      <c r="H15" s="55" t="n">
        <v>6.38297872340426</v>
      </c>
      <c r="I15" s="51" t="s">
        <v>120</v>
      </c>
      <c r="J15" s="52" t="s">
        <v>121</v>
      </c>
      <c r="K15" s="53" t="n">
        <v>2</v>
      </c>
      <c r="L15" s="54" t="n">
        <v>20.3004466098254</v>
      </c>
      <c r="M15" s="54" t="n">
        <v>11.283636293146</v>
      </c>
      <c r="N15" s="55" t="n">
        <v>6.66666666666667</v>
      </c>
      <c r="O15" s="51" t="s">
        <v>146</v>
      </c>
      <c r="P15" s="52" t="s">
        <v>147</v>
      </c>
      <c r="Q15" s="53" t="n">
        <v>1</v>
      </c>
      <c r="R15" s="54" t="n">
        <v>11.4475416404327</v>
      </c>
      <c r="S15" s="54" t="n">
        <v>7.30897009966777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3</v>
      </c>
      <c r="E16" s="54" t="n">
        <v>16.1398789509079</v>
      </c>
      <c r="F16" s="54" t="n">
        <v>7.70105115478587</v>
      </c>
      <c r="G16" s="54"/>
      <c r="H16" s="55" t="n">
        <v>6.38297872340426</v>
      </c>
      <c r="I16" s="51" t="s">
        <v>125</v>
      </c>
      <c r="J16" s="52" t="s">
        <v>126</v>
      </c>
      <c r="K16" s="53" t="n">
        <v>2</v>
      </c>
      <c r="L16" s="54" t="n">
        <v>20.3004466098254</v>
      </c>
      <c r="M16" s="54" t="n">
        <v>13.788561488851</v>
      </c>
      <c r="N16" s="55" t="n">
        <v>6.66666666666667</v>
      </c>
      <c r="O16" s="51" t="s">
        <v>116</v>
      </c>
      <c r="P16" s="52" t="s">
        <v>117</v>
      </c>
      <c r="Q16" s="53" t="n">
        <v>1</v>
      </c>
      <c r="R16" s="54" t="n">
        <v>11.4475416404327</v>
      </c>
      <c r="S16" s="54" t="n">
        <v>7.71428571428571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38</v>
      </c>
      <c r="C17" s="52" t="s">
        <v>139</v>
      </c>
      <c r="D17" s="53" t="n">
        <v>1</v>
      </c>
      <c r="E17" s="54" t="n">
        <v>11.4475416404327</v>
      </c>
      <c r="F17" s="54" t="n">
        <v>2.8169014084507</v>
      </c>
      <c r="G17" s="54" t="s">
        <v>124</v>
      </c>
      <c r="H17" s="55" t="n">
        <v>2.12765957446809</v>
      </c>
      <c r="I17" s="51" t="s">
        <v>144</v>
      </c>
      <c r="J17" s="52" t="s">
        <v>145</v>
      </c>
      <c r="K17" s="53" t="n">
        <v>2</v>
      </c>
      <c r="L17" s="54" t="n">
        <v>20.3004466098254</v>
      </c>
      <c r="M17" s="54" t="n">
        <v>11.7533364399273</v>
      </c>
      <c r="N17" s="55" t="n">
        <v>6.66666666666667</v>
      </c>
      <c r="O17" s="51" t="s">
        <v>127</v>
      </c>
      <c r="P17" s="52" t="s">
        <v>128</v>
      </c>
      <c r="Q17" s="53" t="n">
        <v>1</v>
      </c>
      <c r="R17" s="54" t="n">
        <v>11.4475416404327</v>
      </c>
      <c r="S17" s="54" t="n">
        <v>2.16998191681736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2</v>
      </c>
      <c r="E18" s="54" t="n">
        <v>10.7599193006052</v>
      </c>
      <c r="F18" s="54" t="n">
        <v>6.43835202306992</v>
      </c>
      <c r="G18" s="54"/>
      <c r="H18" s="55" t="n">
        <v>4.25531914893617</v>
      </c>
      <c r="I18" s="51" t="s">
        <v>132</v>
      </c>
      <c r="J18" s="52" t="s">
        <v>133</v>
      </c>
      <c r="K18" s="53" t="n">
        <v>1</v>
      </c>
      <c r="L18" s="54" t="n">
        <v>10.1502233049127</v>
      </c>
      <c r="M18" s="54" t="n">
        <v>5.13679508654383</v>
      </c>
      <c r="N18" s="55" t="n">
        <v>3.33333333333333</v>
      </c>
      <c r="O18" s="51" t="s">
        <v>138</v>
      </c>
      <c r="P18" s="52" t="s">
        <v>139</v>
      </c>
      <c r="Q18" s="53" t="n">
        <v>1</v>
      </c>
      <c r="R18" s="54" t="n">
        <v>11.4475416404327</v>
      </c>
      <c r="S18" s="54" t="n">
        <v>2.8169014084507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2</v>
      </c>
      <c r="E19" s="54" t="n">
        <v>10.7599193006052</v>
      </c>
      <c r="F19" s="54" t="n">
        <v>7.62390866015037</v>
      </c>
      <c r="G19" s="54"/>
      <c r="H19" s="55" t="n">
        <v>4.25531914893617</v>
      </c>
      <c r="I19" s="51" t="s">
        <v>127</v>
      </c>
      <c r="J19" s="52" t="s">
        <v>128</v>
      </c>
      <c r="K19" s="53" t="n">
        <v>1</v>
      </c>
      <c r="L19" s="54" t="n">
        <v>10.1502233049127</v>
      </c>
      <c r="M19" s="54" t="n">
        <v>4.24328147100424</v>
      </c>
      <c r="N19" s="55" t="n">
        <v>3.33333333333333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2</v>
      </c>
      <c r="E20" s="54" t="n">
        <v>10.7599193006052</v>
      </c>
      <c r="F20" s="54" t="n">
        <v>3.27843771058757</v>
      </c>
      <c r="G20" s="54"/>
      <c r="H20" s="55" t="n">
        <v>4.25531914893617</v>
      </c>
      <c r="I20" s="51" t="s">
        <v>152</v>
      </c>
      <c r="J20" s="52" t="s">
        <v>153</v>
      </c>
      <c r="K20" s="53" t="n">
        <v>1</v>
      </c>
      <c r="L20" s="54" t="n">
        <v>10.1502233049127</v>
      </c>
      <c r="M20" s="54" t="n">
        <v>3.60721442885772</v>
      </c>
      <c r="N20" s="55" t="n">
        <v>3.3333333333333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48.4196368527236</v>
      </c>
      <c r="F21" s="61" t="n">
        <v>23.8099148371823</v>
      </c>
      <c r="G21" s="61"/>
      <c r="H21" s="62" t="n">
        <v>19.1489361702128</v>
      </c>
      <c r="I21" s="58"/>
      <c r="J21" s="59" t="s">
        <v>47</v>
      </c>
      <c r="K21" s="60" t="n">
        <v>5</v>
      </c>
      <c r="L21" s="61" t="n">
        <v>50.7511165245635</v>
      </c>
      <c r="M21" s="61" t="n">
        <v>24.525540581447</v>
      </c>
      <c r="N21" s="62" t="n">
        <v>16.666666666666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10.7599193006052</v>
      </c>
      <c r="F22" s="54" t="n">
        <v>6.49015307204116</v>
      </c>
      <c r="G22" s="54"/>
      <c r="H22" s="55" t="n">
        <v>4.25531914893617</v>
      </c>
      <c r="I22" s="51" t="s">
        <v>173</v>
      </c>
      <c r="J22" s="52" t="s">
        <v>174</v>
      </c>
      <c r="K22" s="53" t="n">
        <v>1</v>
      </c>
      <c r="L22" s="54" t="n">
        <v>10.1502233049127</v>
      </c>
      <c r="M22" s="54" t="n">
        <v>6.14684120660216</v>
      </c>
      <c r="N22" s="55" t="n">
        <v>3.3333333333333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1</v>
      </c>
      <c r="E23" s="54" t="n">
        <v>10.1502233049127</v>
      </c>
      <c r="F23" s="54" t="n">
        <v>4.24328147100424</v>
      </c>
      <c r="G23" s="54" t="s">
        <v>131</v>
      </c>
      <c r="H23" s="55" t="n">
        <v>2.12765957446809</v>
      </c>
      <c r="I23" s="51" t="s">
        <v>129</v>
      </c>
      <c r="J23" s="52" t="s">
        <v>130</v>
      </c>
      <c r="K23" s="53" t="n">
        <v>1</v>
      </c>
      <c r="L23" s="54" t="n">
        <v>10.1502233049127</v>
      </c>
      <c r="M23" s="54" t="n">
        <v>4.24328147100424</v>
      </c>
      <c r="N23" s="55" t="n">
        <v>3.3333333333333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5.37995965030262</v>
      </c>
      <c r="F24" s="54" t="n">
        <v>3.47277032359905</v>
      </c>
      <c r="G24" s="54"/>
      <c r="H24" s="55" t="n">
        <v>2.12765957446809</v>
      </c>
      <c r="I24" s="51" t="s">
        <v>140</v>
      </c>
      <c r="J24" s="52" t="s">
        <v>141</v>
      </c>
      <c r="K24" s="53" t="n">
        <v>1</v>
      </c>
      <c r="L24" s="54" t="n">
        <v>10.1502233049127</v>
      </c>
      <c r="M24" s="54" t="n">
        <v>4.24328147100424</v>
      </c>
      <c r="N24" s="55" t="n">
        <v>3.3333333333333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2</v>
      </c>
      <c r="C25" s="52" t="s">
        <v>133</v>
      </c>
      <c r="D25" s="53" t="n">
        <v>1</v>
      </c>
      <c r="E25" s="54" t="n">
        <v>5.37995965030262</v>
      </c>
      <c r="F25" s="54" t="n">
        <v>3.01738274844211</v>
      </c>
      <c r="G25" s="54"/>
      <c r="H25" s="55" t="n">
        <v>2.12765957446809</v>
      </c>
      <c r="I25" s="51" t="s">
        <v>148</v>
      </c>
      <c r="J25" s="52" t="s">
        <v>149</v>
      </c>
      <c r="K25" s="53" t="n">
        <v>1</v>
      </c>
      <c r="L25" s="54" t="n">
        <v>10.1502233049127</v>
      </c>
      <c r="M25" s="54" t="n">
        <v>4.24328147100424</v>
      </c>
      <c r="N25" s="55" t="n">
        <v>3.3333333333333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5.37995965030262</v>
      </c>
      <c r="F26" s="61" t="n">
        <v>1.5817223198594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</v>
      </c>
      <c r="E10" s="54" t="n">
        <v>238.458603586417</v>
      </c>
      <c r="F10" s="54" t="n">
        <v>109.851763442687</v>
      </c>
      <c r="G10" s="54"/>
      <c r="H10" s="55" t="n">
        <v>100</v>
      </c>
      <c r="I10" s="51" t="s">
        <v>25</v>
      </c>
      <c r="J10" s="52" t="s">
        <v>26</v>
      </c>
      <c r="K10" s="53" t="n">
        <v>18</v>
      </c>
      <c r="L10" s="54" t="n">
        <v>311.742293037756</v>
      </c>
      <c r="M10" s="54" t="n">
        <v>161.10676570958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48.619957537155</v>
      </c>
      <c r="S10" s="54" t="n">
        <v>49.38069002609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5</v>
      </c>
      <c r="E11" s="54" t="n">
        <v>47.6917207172835</v>
      </c>
      <c r="F11" s="54" t="n">
        <v>26.8082154517177</v>
      </c>
      <c r="G11" s="54"/>
      <c r="H11" s="55" t="n">
        <v>20</v>
      </c>
      <c r="I11" s="51" t="s">
        <v>116</v>
      </c>
      <c r="J11" s="52" t="s">
        <v>117</v>
      </c>
      <c r="K11" s="53" t="n">
        <v>5</v>
      </c>
      <c r="L11" s="54" t="n">
        <v>86.5950813993765</v>
      </c>
      <c r="M11" s="54" t="n">
        <v>48.0180043206218</v>
      </c>
      <c r="N11" s="55" t="n">
        <v>27.7777777777778</v>
      </c>
      <c r="O11" s="51" t="s">
        <v>118</v>
      </c>
      <c r="P11" s="52" t="s">
        <v>119</v>
      </c>
      <c r="Q11" s="53" t="n">
        <v>1</v>
      </c>
      <c r="R11" s="54" t="n">
        <v>21.2314225053079</v>
      </c>
      <c r="S11" s="54" t="n">
        <v>4.93150684931507</v>
      </c>
      <c r="T11" s="56" t="n">
        <v>14.2857142857143</v>
      </c>
    </row>
    <row r="12" s="28" customFormat="true" ht="32.1" hidden="false" customHeight="true" outlineLevel="0" collapsed="false">
      <c r="A12" s="50" t="n">
        <v>2</v>
      </c>
      <c r="B12" s="51" t="s">
        <v>129</v>
      </c>
      <c r="C12" s="52" t="s">
        <v>130</v>
      </c>
      <c r="D12" s="53" t="n">
        <v>2</v>
      </c>
      <c r="E12" s="54" t="n">
        <v>34.6380325597506</v>
      </c>
      <c r="F12" s="54" t="n">
        <v>14.0839904639648</v>
      </c>
      <c r="G12" s="54" t="s">
        <v>131</v>
      </c>
      <c r="H12" s="55" t="n">
        <v>8</v>
      </c>
      <c r="I12" s="51" t="s">
        <v>125</v>
      </c>
      <c r="J12" s="52" t="s">
        <v>126</v>
      </c>
      <c r="K12" s="53" t="n">
        <v>2</v>
      </c>
      <c r="L12" s="54" t="n">
        <v>34.6380325597506</v>
      </c>
      <c r="M12" s="54" t="n">
        <v>17.7434908389585</v>
      </c>
      <c r="N12" s="55" t="n">
        <v>11.1111111111111</v>
      </c>
      <c r="O12" s="51" t="s">
        <v>127</v>
      </c>
      <c r="P12" s="52" t="s">
        <v>128</v>
      </c>
      <c r="Q12" s="53" t="n">
        <v>1</v>
      </c>
      <c r="R12" s="54" t="n">
        <v>21.2314225053079</v>
      </c>
      <c r="S12" s="54" t="n">
        <v>3.2258064516129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3</v>
      </c>
      <c r="E13" s="54" t="n">
        <v>28.6150324303701</v>
      </c>
      <c r="F13" s="54" t="n">
        <v>14.2315101306728</v>
      </c>
      <c r="G13" s="54"/>
      <c r="H13" s="55" t="n">
        <v>12</v>
      </c>
      <c r="I13" s="51" t="s">
        <v>118</v>
      </c>
      <c r="J13" s="52" t="s">
        <v>119</v>
      </c>
      <c r="K13" s="53" t="n">
        <v>2</v>
      </c>
      <c r="L13" s="54" t="n">
        <v>34.6380325597506</v>
      </c>
      <c r="M13" s="54" t="n">
        <v>19.1024194502325</v>
      </c>
      <c r="N13" s="55" t="n">
        <v>11.1111111111111</v>
      </c>
      <c r="O13" s="51" t="s">
        <v>114</v>
      </c>
      <c r="P13" s="52" t="s">
        <v>115</v>
      </c>
      <c r="Q13" s="53" t="n">
        <v>1</v>
      </c>
      <c r="R13" s="54" t="n">
        <v>21.2314225053079</v>
      </c>
      <c r="S13" s="54" t="n">
        <v>3.225806451612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8</v>
      </c>
      <c r="C14" s="52" t="s">
        <v>139</v>
      </c>
      <c r="D14" s="53" t="n">
        <v>1</v>
      </c>
      <c r="E14" s="54" t="n">
        <v>21.2314225053079</v>
      </c>
      <c r="F14" s="54" t="n">
        <v>14.0672782874618</v>
      </c>
      <c r="G14" s="54" t="s">
        <v>124</v>
      </c>
      <c r="H14" s="55" t="n">
        <v>4</v>
      </c>
      <c r="I14" s="51" t="s">
        <v>129</v>
      </c>
      <c r="J14" s="52" t="s">
        <v>130</v>
      </c>
      <c r="K14" s="53" t="n">
        <v>2</v>
      </c>
      <c r="L14" s="54" t="n">
        <v>34.6380325597506</v>
      </c>
      <c r="M14" s="54" t="n">
        <v>14.0839904639648</v>
      </c>
      <c r="N14" s="55" t="n">
        <v>11.1111111111111</v>
      </c>
      <c r="O14" s="51" t="s">
        <v>163</v>
      </c>
      <c r="P14" s="52" t="s">
        <v>164</v>
      </c>
      <c r="Q14" s="53" t="n">
        <v>1</v>
      </c>
      <c r="R14" s="54" t="n">
        <v>21.2314225053079</v>
      </c>
      <c r="S14" s="54" t="n">
        <v>14.0672782874618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2</v>
      </c>
      <c r="E15" s="54" t="n">
        <v>19.0766882869134</v>
      </c>
      <c r="F15" s="54" t="n">
        <v>10.8811354228267</v>
      </c>
      <c r="G15" s="54"/>
      <c r="H15" s="55" t="n">
        <v>8</v>
      </c>
      <c r="I15" s="51" t="s">
        <v>132</v>
      </c>
      <c r="J15" s="52" t="s">
        <v>133</v>
      </c>
      <c r="K15" s="53" t="n">
        <v>1</v>
      </c>
      <c r="L15" s="54" t="n">
        <v>17.3190162798753</v>
      </c>
      <c r="M15" s="54" t="n">
        <v>10.1851851851852</v>
      </c>
      <c r="N15" s="55" t="n">
        <v>5.55555555555556</v>
      </c>
      <c r="O15" s="51" t="s">
        <v>138</v>
      </c>
      <c r="P15" s="52" t="s">
        <v>139</v>
      </c>
      <c r="Q15" s="53" t="n">
        <v>1</v>
      </c>
      <c r="R15" s="54" t="n">
        <v>21.2314225053079</v>
      </c>
      <c r="S15" s="54" t="n">
        <v>14.0672782874618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2</v>
      </c>
      <c r="E16" s="54" t="n">
        <v>19.0766882869134</v>
      </c>
      <c r="F16" s="54" t="n">
        <v>5.2540679417642</v>
      </c>
      <c r="G16" s="54"/>
      <c r="H16" s="55" t="n">
        <v>8</v>
      </c>
      <c r="I16" s="51" t="s">
        <v>114</v>
      </c>
      <c r="J16" s="52" t="s">
        <v>115</v>
      </c>
      <c r="K16" s="53" t="n">
        <v>1</v>
      </c>
      <c r="L16" s="54" t="n">
        <v>17.3190162798753</v>
      </c>
      <c r="M16" s="54" t="n">
        <v>7.31707317073171</v>
      </c>
      <c r="N16" s="55" t="n">
        <v>5.55555555555556</v>
      </c>
      <c r="O16" s="51" t="s">
        <v>148</v>
      </c>
      <c r="P16" s="52" t="s">
        <v>149</v>
      </c>
      <c r="Q16" s="53" t="n">
        <v>1</v>
      </c>
      <c r="R16" s="54" t="n">
        <v>21.2314225053079</v>
      </c>
      <c r="S16" s="54" t="n">
        <v>4.93150684931507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48</v>
      </c>
      <c r="C17" s="52" t="s">
        <v>149</v>
      </c>
      <c r="D17" s="53" t="n">
        <v>2</v>
      </c>
      <c r="E17" s="54" t="n">
        <v>19.0766882869134</v>
      </c>
      <c r="F17" s="54" t="n">
        <v>5.70522979397781</v>
      </c>
      <c r="G17" s="54"/>
      <c r="H17" s="55" t="n">
        <v>8</v>
      </c>
      <c r="I17" s="51" t="s">
        <v>148</v>
      </c>
      <c r="J17" s="52" t="s">
        <v>149</v>
      </c>
      <c r="K17" s="53" t="n">
        <v>1</v>
      </c>
      <c r="L17" s="54" t="n">
        <v>17.3190162798753</v>
      </c>
      <c r="M17" s="54" t="n">
        <v>6.76691729323308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9.5383441434567</v>
      </c>
      <c r="F18" s="54" t="n">
        <v>4.74137931034483</v>
      </c>
      <c r="G18" s="54"/>
      <c r="H18" s="55" t="n">
        <v>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9.5383441434567</v>
      </c>
      <c r="F19" s="54" t="n">
        <v>1.93548387096774</v>
      </c>
      <c r="G19" s="54"/>
      <c r="H19" s="55" t="n">
        <v>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3</v>
      </c>
      <c r="C20" s="52" t="s">
        <v>164</v>
      </c>
      <c r="D20" s="53" t="n">
        <v>1</v>
      </c>
      <c r="E20" s="54" t="n">
        <v>9.5383441434567</v>
      </c>
      <c r="F20" s="54" t="n">
        <v>5.44056771141336</v>
      </c>
      <c r="G20" s="54"/>
      <c r="H20" s="55" t="n">
        <v>4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47.6917207172835</v>
      </c>
      <c r="F21" s="61" t="n">
        <v>23.2424071298028</v>
      </c>
      <c r="G21" s="61"/>
      <c r="H21" s="62" t="n">
        <v>20</v>
      </c>
      <c r="I21" s="58"/>
      <c r="J21" s="59" t="s">
        <v>47</v>
      </c>
      <c r="K21" s="60" t="n">
        <v>4</v>
      </c>
      <c r="L21" s="61" t="n">
        <v>69.2760651195012</v>
      </c>
      <c r="M21" s="61" t="n">
        <v>37.8896849866526</v>
      </c>
      <c r="N21" s="62" t="n">
        <v>22.2222222222222</v>
      </c>
      <c r="O21" s="58"/>
      <c r="P21" s="59" t="s">
        <v>47</v>
      </c>
      <c r="Q21" s="60" t="n">
        <v>1</v>
      </c>
      <c r="R21" s="61" t="n">
        <v>21.2314225053079</v>
      </c>
      <c r="S21" s="61" t="n">
        <v>4.93150684931507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</v>
      </c>
      <c r="E10" s="54" t="n">
        <v>179.0670606142</v>
      </c>
      <c r="F10" s="54" t="n">
        <v>87.1414282145953</v>
      </c>
      <c r="G10" s="54"/>
      <c r="H10" s="55" t="n">
        <v>100</v>
      </c>
      <c r="I10" s="51" t="s">
        <v>25</v>
      </c>
      <c r="J10" s="52" t="s">
        <v>26</v>
      </c>
      <c r="K10" s="53" t="n">
        <v>11</v>
      </c>
      <c r="L10" s="54" t="n">
        <v>186.140959472037</v>
      </c>
      <c r="M10" s="54" t="n">
        <v>98.5971293676126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171.11892765472</v>
      </c>
      <c r="S10" s="54" t="n">
        <v>77.47944101622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50</v>
      </c>
      <c r="C11" s="52" t="s">
        <v>151</v>
      </c>
      <c r="D11" s="53" t="n">
        <v>2</v>
      </c>
      <c r="E11" s="54" t="n">
        <v>38.0264283677156</v>
      </c>
      <c r="F11" s="54" t="n">
        <v>21.5373426991684</v>
      </c>
      <c r="G11" s="54" t="s">
        <v>124</v>
      </c>
      <c r="H11" s="55" t="n">
        <v>10</v>
      </c>
      <c r="I11" s="51" t="s">
        <v>118</v>
      </c>
      <c r="J11" s="52" t="s">
        <v>119</v>
      </c>
      <c r="K11" s="53" t="n">
        <v>2</v>
      </c>
      <c r="L11" s="54" t="n">
        <v>33.8438108130976</v>
      </c>
      <c r="M11" s="54" t="n">
        <v>16.2174940898345</v>
      </c>
      <c r="N11" s="55" t="n">
        <v>18.1818181818182</v>
      </c>
      <c r="O11" s="51" t="s">
        <v>150</v>
      </c>
      <c r="P11" s="52" t="s">
        <v>151</v>
      </c>
      <c r="Q11" s="53" t="n">
        <v>2</v>
      </c>
      <c r="R11" s="54" t="n">
        <v>38.0264283677156</v>
      </c>
      <c r="S11" s="54" t="n">
        <v>21.5373426991684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29</v>
      </c>
      <c r="C12" s="52" t="s">
        <v>130</v>
      </c>
      <c r="D12" s="53" t="n">
        <v>2</v>
      </c>
      <c r="E12" s="54" t="n">
        <v>33.8438108130976</v>
      </c>
      <c r="F12" s="54" t="n">
        <v>10.9695751611338</v>
      </c>
      <c r="G12" s="54" t="s">
        <v>131</v>
      </c>
      <c r="H12" s="55" t="n">
        <v>10</v>
      </c>
      <c r="I12" s="51" t="s">
        <v>116</v>
      </c>
      <c r="J12" s="52" t="s">
        <v>117</v>
      </c>
      <c r="K12" s="53" t="n">
        <v>2</v>
      </c>
      <c r="L12" s="54" t="n">
        <v>33.8438108130976</v>
      </c>
      <c r="M12" s="54" t="n">
        <v>21.8253968253968</v>
      </c>
      <c r="N12" s="55" t="n">
        <v>18.1818181818182</v>
      </c>
      <c r="O12" s="51" t="s">
        <v>118</v>
      </c>
      <c r="P12" s="52" t="s">
        <v>119</v>
      </c>
      <c r="Q12" s="53" t="n">
        <v>1</v>
      </c>
      <c r="R12" s="54" t="n">
        <v>19.0132141838578</v>
      </c>
      <c r="S12" s="54" t="n">
        <v>3.44827586206897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3</v>
      </c>
      <c r="E13" s="54" t="n">
        <v>26.86005909213</v>
      </c>
      <c r="F13" s="54" t="n">
        <v>9.55142068759788</v>
      </c>
      <c r="G13" s="54"/>
      <c r="H13" s="55" t="n">
        <v>15</v>
      </c>
      <c r="I13" s="51" t="s">
        <v>114</v>
      </c>
      <c r="J13" s="52" t="s">
        <v>115</v>
      </c>
      <c r="K13" s="53" t="n">
        <v>2</v>
      </c>
      <c r="L13" s="54" t="n">
        <v>33.8438108130976</v>
      </c>
      <c r="M13" s="54" t="n">
        <v>27.8327832783278</v>
      </c>
      <c r="N13" s="55" t="n">
        <v>18.1818181818182</v>
      </c>
      <c r="O13" s="51" t="s">
        <v>116</v>
      </c>
      <c r="P13" s="52" t="s">
        <v>117</v>
      </c>
      <c r="Q13" s="53" t="n">
        <v>1</v>
      </c>
      <c r="R13" s="54" t="n">
        <v>19.0132141838578</v>
      </c>
      <c r="S13" s="54" t="n">
        <v>5.5045871559633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3</v>
      </c>
      <c r="E14" s="54" t="n">
        <v>26.86005909213</v>
      </c>
      <c r="F14" s="54" t="n">
        <v>14.4772307466634</v>
      </c>
      <c r="G14" s="54"/>
      <c r="H14" s="55" t="n">
        <v>15</v>
      </c>
      <c r="I14" s="51" t="s">
        <v>129</v>
      </c>
      <c r="J14" s="52" t="s">
        <v>130</v>
      </c>
      <c r="K14" s="53" t="n">
        <v>2</v>
      </c>
      <c r="L14" s="54" t="n">
        <v>33.8438108130976</v>
      </c>
      <c r="M14" s="54" t="n">
        <v>10.9695751611338</v>
      </c>
      <c r="N14" s="55" t="n">
        <v>18.1818181818182</v>
      </c>
      <c r="O14" s="51" t="s">
        <v>127</v>
      </c>
      <c r="P14" s="52" t="s">
        <v>128</v>
      </c>
      <c r="Q14" s="53" t="n">
        <v>1</v>
      </c>
      <c r="R14" s="54" t="n">
        <v>19.0132141838578</v>
      </c>
      <c r="S14" s="54" t="n">
        <v>5.5045871559633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3</v>
      </c>
      <c r="E15" s="54" t="n">
        <v>26.86005909213</v>
      </c>
      <c r="F15" s="54" t="n">
        <v>16.3612463389286</v>
      </c>
      <c r="G15" s="54"/>
      <c r="H15" s="55" t="n">
        <v>15</v>
      </c>
      <c r="I15" s="51" t="s">
        <v>125</v>
      </c>
      <c r="J15" s="52" t="s">
        <v>126</v>
      </c>
      <c r="K15" s="53" t="n">
        <v>1</v>
      </c>
      <c r="L15" s="54" t="n">
        <v>16.9219054065488</v>
      </c>
      <c r="M15" s="54" t="n">
        <v>9.41658137154555</v>
      </c>
      <c r="N15" s="55" t="n">
        <v>9.09090909090909</v>
      </c>
      <c r="O15" s="51" t="s">
        <v>114</v>
      </c>
      <c r="P15" s="52" t="s">
        <v>115</v>
      </c>
      <c r="Q15" s="53" t="n">
        <v>1</v>
      </c>
      <c r="R15" s="54" t="n">
        <v>19.0132141838578</v>
      </c>
      <c r="S15" s="54" t="n">
        <v>3.44827586206897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</v>
      </c>
      <c r="E16" s="54" t="n">
        <v>19.0132141838578</v>
      </c>
      <c r="F16" s="54" t="n">
        <v>16.7597765363129</v>
      </c>
      <c r="G16" s="54" t="s">
        <v>124</v>
      </c>
      <c r="H16" s="55" t="n">
        <v>5</v>
      </c>
      <c r="I16" s="51" t="s">
        <v>134</v>
      </c>
      <c r="J16" s="52" t="s">
        <v>135</v>
      </c>
      <c r="K16" s="53" t="n">
        <v>1</v>
      </c>
      <c r="L16" s="54" t="n">
        <v>16.9219054065488</v>
      </c>
      <c r="M16" s="54" t="n">
        <v>5.1063829787234</v>
      </c>
      <c r="N16" s="55" t="n">
        <v>9.09090909090909</v>
      </c>
      <c r="O16" s="51" t="s">
        <v>122</v>
      </c>
      <c r="P16" s="52" t="s">
        <v>123</v>
      </c>
      <c r="Q16" s="53" t="n">
        <v>1</v>
      </c>
      <c r="R16" s="54" t="n">
        <v>19.0132141838578</v>
      </c>
      <c r="S16" s="54" t="n">
        <v>16.7597765363129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</v>
      </c>
      <c r="E17" s="54" t="n">
        <v>8.95335303071</v>
      </c>
      <c r="F17" s="54" t="n">
        <v>5.13679508654383</v>
      </c>
      <c r="G17" s="54"/>
      <c r="H17" s="55" t="n">
        <v>5</v>
      </c>
      <c r="I17" s="51" t="s">
        <v>136</v>
      </c>
      <c r="J17" s="52" t="s">
        <v>137</v>
      </c>
      <c r="K17" s="53" t="n">
        <v>1</v>
      </c>
      <c r="L17" s="54" t="n">
        <v>16.9219054065488</v>
      </c>
      <c r="M17" s="54" t="n">
        <v>7.2289156626506</v>
      </c>
      <c r="N17" s="55" t="n">
        <v>9.09090909090909</v>
      </c>
      <c r="O17" s="51" t="s">
        <v>148</v>
      </c>
      <c r="P17" s="52" t="s">
        <v>149</v>
      </c>
      <c r="Q17" s="53" t="n">
        <v>1</v>
      </c>
      <c r="R17" s="54" t="n">
        <v>19.0132141838578</v>
      </c>
      <c r="S17" s="54" t="n">
        <v>10.6382978723404</v>
      </c>
      <c r="T17" s="56" t="n">
        <v>11.1111111111111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8.95335303071</v>
      </c>
      <c r="F18" s="54" t="n">
        <v>2.8391167192429</v>
      </c>
      <c r="G18" s="54"/>
      <c r="H18" s="55" t="n">
        <v>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8.95335303071</v>
      </c>
      <c r="F19" s="54" t="n">
        <v>2.05831903945111</v>
      </c>
      <c r="G19" s="54"/>
      <c r="H19" s="55" t="n">
        <v>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1</v>
      </c>
      <c r="E20" s="54" t="n">
        <v>8.95335303071</v>
      </c>
      <c r="F20" s="54" t="n">
        <v>5.43478260869565</v>
      </c>
      <c r="G20" s="54"/>
      <c r="H20" s="55" t="n">
        <v>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17.90670606142</v>
      </c>
      <c r="F21" s="61" t="n">
        <v>9.02759697995314</v>
      </c>
      <c r="G21" s="61"/>
      <c r="H21" s="62" t="n">
        <v>10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19.0132141838578</v>
      </c>
      <c r="S21" s="61" t="n">
        <v>10.6382978723404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8.95335303071</v>
      </c>
      <c r="F22" s="54" t="n">
        <v>3.59281437125748</v>
      </c>
      <c r="G22" s="54"/>
      <c r="H22" s="55" t="n">
        <v>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4</v>
      </c>
      <c r="E10" s="54" t="n">
        <v>260.101084739751</v>
      </c>
      <c r="F10" s="54" t="n">
        <v>136.836038528413</v>
      </c>
      <c r="G10" s="54"/>
      <c r="H10" s="55" t="n">
        <v>100</v>
      </c>
      <c r="I10" s="51" t="s">
        <v>25</v>
      </c>
      <c r="J10" s="52" t="s">
        <v>26</v>
      </c>
      <c r="K10" s="53" t="n">
        <v>33</v>
      </c>
      <c r="L10" s="54" t="n">
        <v>371.161849060848</v>
      </c>
      <c r="M10" s="54" t="n">
        <v>203.040685482728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37.063111332627</v>
      </c>
      <c r="S10" s="54" t="n">
        <v>70.87653386434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8</v>
      </c>
      <c r="E11" s="54" t="n">
        <v>47.2911063163184</v>
      </c>
      <c r="F11" s="54" t="n">
        <v>24.839817120253</v>
      </c>
      <c r="G11" s="54"/>
      <c r="H11" s="55" t="n">
        <v>18.1818181818182</v>
      </c>
      <c r="I11" s="51" t="s">
        <v>116</v>
      </c>
      <c r="J11" s="52" t="s">
        <v>117</v>
      </c>
      <c r="K11" s="53" t="n">
        <v>6</v>
      </c>
      <c r="L11" s="54" t="n">
        <v>67.4839725565178</v>
      </c>
      <c r="M11" s="54" t="n">
        <v>35.6571051584081</v>
      </c>
      <c r="N11" s="55" t="n">
        <v>18.1818181818182</v>
      </c>
      <c r="O11" s="51" t="s">
        <v>118</v>
      </c>
      <c r="P11" s="52" t="s">
        <v>119</v>
      </c>
      <c r="Q11" s="53" t="n">
        <v>2</v>
      </c>
      <c r="R11" s="54" t="n">
        <v>24.9205656968413</v>
      </c>
      <c r="S11" s="54" t="n">
        <v>18.9690218716969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18</v>
      </c>
      <c r="C12" s="52" t="s">
        <v>119</v>
      </c>
      <c r="D12" s="53" t="n">
        <v>7</v>
      </c>
      <c r="E12" s="54" t="n">
        <v>41.3797180267786</v>
      </c>
      <c r="F12" s="54" t="n">
        <v>20.6105613729347</v>
      </c>
      <c r="G12" s="54"/>
      <c r="H12" s="55" t="n">
        <v>15.9090909090909</v>
      </c>
      <c r="I12" s="51" t="s">
        <v>118</v>
      </c>
      <c r="J12" s="52" t="s">
        <v>119</v>
      </c>
      <c r="K12" s="53" t="n">
        <v>5</v>
      </c>
      <c r="L12" s="54" t="n">
        <v>56.2366437970982</v>
      </c>
      <c r="M12" s="54" t="n">
        <v>24.6357863722167</v>
      </c>
      <c r="N12" s="55" t="n">
        <v>15.1515151515152</v>
      </c>
      <c r="O12" s="51" t="s">
        <v>116</v>
      </c>
      <c r="P12" s="52" t="s">
        <v>117</v>
      </c>
      <c r="Q12" s="53" t="n">
        <v>2</v>
      </c>
      <c r="R12" s="54" t="n">
        <v>24.9205656968413</v>
      </c>
      <c r="S12" s="54" t="n">
        <v>16.1379410063621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6</v>
      </c>
      <c r="E13" s="54" t="n">
        <v>35.4683297372388</v>
      </c>
      <c r="F13" s="54" t="n">
        <v>14.6719694662493</v>
      </c>
      <c r="G13" s="54"/>
      <c r="H13" s="55" t="n">
        <v>13.6363636363636</v>
      </c>
      <c r="I13" s="51" t="s">
        <v>114</v>
      </c>
      <c r="J13" s="52" t="s">
        <v>115</v>
      </c>
      <c r="K13" s="53" t="n">
        <v>5</v>
      </c>
      <c r="L13" s="54" t="n">
        <v>56.2366437970982</v>
      </c>
      <c r="M13" s="54" t="n">
        <v>26.1165823623618</v>
      </c>
      <c r="N13" s="55" t="n">
        <v>15.1515151515152</v>
      </c>
      <c r="O13" s="51" t="s">
        <v>122</v>
      </c>
      <c r="P13" s="52" t="s">
        <v>123</v>
      </c>
      <c r="Q13" s="53" t="n">
        <v>2</v>
      </c>
      <c r="R13" s="54" t="n">
        <v>24.9205656968413</v>
      </c>
      <c r="S13" s="54" t="n">
        <v>12.9699248120301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2</v>
      </c>
      <c r="E14" s="54" t="n">
        <v>24.9205656968413</v>
      </c>
      <c r="F14" s="54" t="n">
        <v>12.9699248120301</v>
      </c>
      <c r="G14" s="54" t="s">
        <v>124</v>
      </c>
      <c r="H14" s="55" t="n">
        <v>4.54545454545455</v>
      </c>
      <c r="I14" s="51" t="s">
        <v>120</v>
      </c>
      <c r="J14" s="52" t="s">
        <v>121</v>
      </c>
      <c r="K14" s="53" t="n">
        <v>3</v>
      </c>
      <c r="L14" s="54" t="n">
        <v>33.7419862782589</v>
      </c>
      <c r="M14" s="54" t="n">
        <v>24.1431935378104</v>
      </c>
      <c r="N14" s="55" t="n">
        <v>9.09090909090909</v>
      </c>
      <c r="O14" s="51" t="s">
        <v>138</v>
      </c>
      <c r="P14" s="52" t="s">
        <v>139</v>
      </c>
      <c r="Q14" s="53" t="n">
        <v>2</v>
      </c>
      <c r="R14" s="54" t="n">
        <v>24.9205656968413</v>
      </c>
      <c r="S14" s="54" t="n">
        <v>6.88854489164087</v>
      </c>
      <c r="T14" s="56" t="n">
        <v>18.1818181818182</v>
      </c>
    </row>
    <row r="15" s="28" customFormat="true" ht="32.1" hidden="false" customHeight="true" outlineLevel="0" collapsed="false">
      <c r="A15" s="50" t="n">
        <v>5</v>
      </c>
      <c r="B15" s="51" t="s">
        <v>138</v>
      </c>
      <c r="C15" s="52" t="s">
        <v>139</v>
      </c>
      <c r="D15" s="53" t="n">
        <v>2</v>
      </c>
      <c r="E15" s="54" t="n">
        <v>24.9205656968413</v>
      </c>
      <c r="F15" s="54" t="n">
        <v>6.88854489164087</v>
      </c>
      <c r="G15" s="54" t="s">
        <v>124</v>
      </c>
      <c r="H15" s="55" t="n">
        <v>4.54545454545455</v>
      </c>
      <c r="I15" s="51" t="s">
        <v>125</v>
      </c>
      <c r="J15" s="52" t="s">
        <v>126</v>
      </c>
      <c r="K15" s="53" t="n">
        <v>2</v>
      </c>
      <c r="L15" s="54" t="n">
        <v>22.4946575188393</v>
      </c>
      <c r="M15" s="54" t="n">
        <v>13.0022393286411</v>
      </c>
      <c r="N15" s="55" t="n">
        <v>6.06060606060606</v>
      </c>
      <c r="O15" s="51" t="s">
        <v>120</v>
      </c>
      <c r="P15" s="52" t="s">
        <v>121</v>
      </c>
      <c r="Q15" s="53" t="n">
        <v>1</v>
      </c>
      <c r="R15" s="54" t="n">
        <v>12.4602828484207</v>
      </c>
      <c r="S15" s="54" t="n">
        <v>3.94736842105263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4</v>
      </c>
      <c r="E16" s="54" t="n">
        <v>23.6455531581592</v>
      </c>
      <c r="F16" s="54" t="n">
        <v>14.9747621381009</v>
      </c>
      <c r="G16" s="54"/>
      <c r="H16" s="55" t="n">
        <v>9.09090909090909</v>
      </c>
      <c r="I16" s="51" t="s">
        <v>132</v>
      </c>
      <c r="J16" s="52" t="s">
        <v>133</v>
      </c>
      <c r="K16" s="53" t="n">
        <v>2</v>
      </c>
      <c r="L16" s="54" t="n">
        <v>22.4946575188393</v>
      </c>
      <c r="M16" s="54" t="n">
        <v>11.9189624159803</v>
      </c>
      <c r="N16" s="55" t="n">
        <v>6.06060606060606</v>
      </c>
      <c r="O16" s="51" t="s">
        <v>114</v>
      </c>
      <c r="P16" s="52" t="s">
        <v>115</v>
      </c>
      <c r="Q16" s="53" t="n">
        <v>1</v>
      </c>
      <c r="R16" s="54" t="n">
        <v>12.4602828484207</v>
      </c>
      <c r="S16" s="54" t="n">
        <v>2.94117647058824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2</v>
      </c>
      <c r="E17" s="54" t="n">
        <v>22.4946575188393</v>
      </c>
      <c r="F17" s="54" t="n">
        <v>10.0949525237381</v>
      </c>
      <c r="G17" s="54" t="s">
        <v>131</v>
      </c>
      <c r="H17" s="55" t="n">
        <v>4.54545454545455</v>
      </c>
      <c r="I17" s="51" t="s">
        <v>129</v>
      </c>
      <c r="J17" s="52" t="s">
        <v>130</v>
      </c>
      <c r="K17" s="53" t="n">
        <v>2</v>
      </c>
      <c r="L17" s="54" t="n">
        <v>22.4946575188393</v>
      </c>
      <c r="M17" s="54" t="n">
        <v>10.0949525237381</v>
      </c>
      <c r="N17" s="55" t="n">
        <v>6.0606060606060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1.8227765790796</v>
      </c>
      <c r="F18" s="54" t="n">
        <v>6.98524372418562</v>
      </c>
      <c r="G18" s="54"/>
      <c r="H18" s="55" t="n">
        <v>4.54545454545455</v>
      </c>
      <c r="I18" s="51" t="s">
        <v>140</v>
      </c>
      <c r="J18" s="52" t="s">
        <v>141</v>
      </c>
      <c r="K18" s="53" t="n">
        <v>2</v>
      </c>
      <c r="L18" s="54" t="n">
        <v>22.4946575188393</v>
      </c>
      <c r="M18" s="54" t="n">
        <v>17.214734950584</v>
      </c>
      <c r="N18" s="55" t="n">
        <v>6.0606060606060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11.8227765790796</v>
      </c>
      <c r="F19" s="54" t="n">
        <v>5.93449715751874</v>
      </c>
      <c r="G19" s="54"/>
      <c r="H19" s="55" t="n">
        <v>4.54545454545455</v>
      </c>
      <c r="I19" s="51" t="s">
        <v>136</v>
      </c>
      <c r="J19" s="52" t="s">
        <v>137</v>
      </c>
      <c r="K19" s="53" t="n">
        <v>2</v>
      </c>
      <c r="L19" s="54" t="n">
        <v>22.4946575188393</v>
      </c>
      <c r="M19" s="54" t="n">
        <v>11.7328128388636</v>
      </c>
      <c r="N19" s="55" t="n">
        <v>6.0606060606060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2</v>
      </c>
      <c r="E20" s="54" t="n">
        <v>11.8227765790796</v>
      </c>
      <c r="F20" s="54" t="n">
        <v>8.55672224217717</v>
      </c>
      <c r="G20" s="54"/>
      <c r="H20" s="55" t="n">
        <v>4.54545454545455</v>
      </c>
      <c r="I20" s="51" t="s">
        <v>146</v>
      </c>
      <c r="J20" s="52" t="s">
        <v>147</v>
      </c>
      <c r="K20" s="53" t="n">
        <v>1</v>
      </c>
      <c r="L20" s="54" t="n">
        <v>11.2473287594196</v>
      </c>
      <c r="M20" s="54" t="n">
        <v>7.15705765407555</v>
      </c>
      <c r="N20" s="55" t="n">
        <v>3.0303030303030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41.3797180267786</v>
      </c>
      <c r="F21" s="61" t="n">
        <v>25.3562565832509</v>
      </c>
      <c r="G21" s="61"/>
      <c r="H21" s="62" t="n">
        <v>15.9090909090909</v>
      </c>
      <c r="I21" s="58"/>
      <c r="J21" s="59" t="s">
        <v>47</v>
      </c>
      <c r="K21" s="60" t="n">
        <v>3</v>
      </c>
      <c r="L21" s="61" t="n">
        <v>33.7419862782589</v>
      </c>
      <c r="M21" s="61" t="n">
        <v>21.367258340048</v>
      </c>
      <c r="N21" s="62" t="n">
        <v>9.09090909090909</v>
      </c>
      <c r="O21" s="58"/>
      <c r="P21" s="59" t="s">
        <v>47</v>
      </c>
      <c r="Q21" s="60" t="n">
        <v>1</v>
      </c>
      <c r="R21" s="61" t="n">
        <v>12.4602828484207</v>
      </c>
      <c r="S21" s="61" t="n">
        <v>9.02255639097744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2</v>
      </c>
      <c r="E22" s="54" t="n">
        <v>11.8227765790796</v>
      </c>
      <c r="F22" s="54" t="n">
        <v>6.07734530522493</v>
      </c>
      <c r="G22" s="54"/>
      <c r="H22" s="55" t="n">
        <v>4.54545454545455</v>
      </c>
      <c r="I22" s="51" t="s">
        <v>127</v>
      </c>
      <c r="J22" s="52" t="s">
        <v>128</v>
      </c>
      <c r="K22" s="53" t="n">
        <v>1</v>
      </c>
      <c r="L22" s="54" t="n">
        <v>11.2473287594196</v>
      </c>
      <c r="M22" s="54" t="n">
        <v>8.36501901140684</v>
      </c>
      <c r="N22" s="55" t="n">
        <v>3.0303030303030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1</v>
      </c>
      <c r="E23" s="54" t="n">
        <v>5.9113882895398</v>
      </c>
      <c r="F23" s="54" t="n">
        <v>3.77622377622378</v>
      </c>
      <c r="G23" s="54"/>
      <c r="H23" s="55" t="n">
        <v>2.27272727272727</v>
      </c>
      <c r="I23" s="51" t="s">
        <v>148</v>
      </c>
      <c r="J23" s="52" t="s">
        <v>149</v>
      </c>
      <c r="K23" s="53" t="n">
        <v>1</v>
      </c>
      <c r="L23" s="54" t="n">
        <v>11.2473287594196</v>
      </c>
      <c r="M23" s="54" t="n">
        <v>5.84518167456556</v>
      </c>
      <c r="N23" s="55" t="n">
        <v>3.0303030303030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1</v>
      </c>
      <c r="E24" s="54" t="n">
        <v>5.9113882895398</v>
      </c>
      <c r="F24" s="54" t="n">
        <v>4.28015564202335</v>
      </c>
      <c r="G24" s="54"/>
      <c r="H24" s="55" t="n">
        <v>2.272727272727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5.9113882895398</v>
      </c>
      <c r="F25" s="54" t="n">
        <v>3.20901994796184</v>
      </c>
      <c r="G25" s="54"/>
      <c r="H25" s="55" t="n">
        <v>2.2727272727272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</v>
      </c>
      <c r="E10" s="54" t="n">
        <v>406.669377795852</v>
      </c>
      <c r="F10" s="54" t="n">
        <v>149.702445806679</v>
      </c>
      <c r="G10" s="54"/>
      <c r="H10" s="55" t="n">
        <v>100</v>
      </c>
      <c r="I10" s="51" t="s">
        <v>25</v>
      </c>
      <c r="J10" s="52" t="s">
        <v>26</v>
      </c>
      <c r="K10" s="53" t="n">
        <v>23</v>
      </c>
      <c r="L10" s="54" t="n">
        <v>561.249389946315</v>
      </c>
      <c r="M10" s="54" t="n">
        <v>234.589985664302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213.479719426654</v>
      </c>
      <c r="S10" s="54" t="n">
        <v>41.48280573181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8</v>
      </c>
      <c r="E11" s="54" t="n">
        <v>108.445167412227</v>
      </c>
      <c r="F11" s="54" t="n">
        <v>34.4707744557048</v>
      </c>
      <c r="G11" s="54"/>
      <c r="H11" s="55" t="n">
        <v>26.6666666666667</v>
      </c>
      <c r="I11" s="51" t="s">
        <v>114</v>
      </c>
      <c r="J11" s="52" t="s">
        <v>115</v>
      </c>
      <c r="K11" s="53" t="n">
        <v>6</v>
      </c>
      <c r="L11" s="54" t="n">
        <v>146.412884333821</v>
      </c>
      <c r="M11" s="54" t="n">
        <v>56.610835401158</v>
      </c>
      <c r="N11" s="55" t="n">
        <v>26.0869565217391</v>
      </c>
      <c r="O11" s="51" t="s">
        <v>116</v>
      </c>
      <c r="P11" s="52" t="s">
        <v>117</v>
      </c>
      <c r="Q11" s="53" t="n">
        <v>2</v>
      </c>
      <c r="R11" s="54" t="n">
        <v>60.9942055504727</v>
      </c>
      <c r="S11" s="54" t="n">
        <v>6.5217391304347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7</v>
      </c>
      <c r="E12" s="54" t="n">
        <v>94.8895214856988</v>
      </c>
      <c r="F12" s="54" t="n">
        <v>34.6929078343705</v>
      </c>
      <c r="G12" s="54"/>
      <c r="H12" s="55" t="n">
        <v>23.3333333333333</v>
      </c>
      <c r="I12" s="51" t="s">
        <v>116</v>
      </c>
      <c r="J12" s="52" t="s">
        <v>117</v>
      </c>
      <c r="K12" s="53" t="n">
        <v>5</v>
      </c>
      <c r="L12" s="54" t="n">
        <v>122.010736944851</v>
      </c>
      <c r="M12" s="54" t="n">
        <v>52.6039825895909</v>
      </c>
      <c r="N12" s="55" t="n">
        <v>21.7391304347826</v>
      </c>
      <c r="O12" s="51" t="s">
        <v>114</v>
      </c>
      <c r="P12" s="52" t="s">
        <v>115</v>
      </c>
      <c r="Q12" s="53" t="n">
        <v>2</v>
      </c>
      <c r="R12" s="54" t="n">
        <v>60.9942055504727</v>
      </c>
      <c r="S12" s="54" t="n">
        <v>6.52173913043478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25</v>
      </c>
      <c r="C13" s="52" t="s">
        <v>126</v>
      </c>
      <c r="D13" s="53" t="n">
        <v>3</v>
      </c>
      <c r="E13" s="54" t="n">
        <v>40.6669377795852</v>
      </c>
      <c r="F13" s="54" t="n">
        <v>22.5292087545369</v>
      </c>
      <c r="G13" s="54"/>
      <c r="H13" s="55" t="n">
        <v>10</v>
      </c>
      <c r="I13" s="51" t="s">
        <v>125</v>
      </c>
      <c r="J13" s="52" t="s">
        <v>126</v>
      </c>
      <c r="K13" s="53" t="n">
        <v>3</v>
      </c>
      <c r="L13" s="54" t="n">
        <v>73.2064421669107</v>
      </c>
      <c r="M13" s="54" t="n">
        <v>37.0360352571624</v>
      </c>
      <c r="N13" s="55" t="n">
        <v>13.0434782608696</v>
      </c>
      <c r="O13" s="51" t="s">
        <v>134</v>
      </c>
      <c r="P13" s="52" t="s">
        <v>135</v>
      </c>
      <c r="Q13" s="53" t="n">
        <v>2</v>
      </c>
      <c r="R13" s="54" t="n">
        <v>60.9942055504727</v>
      </c>
      <c r="S13" s="54" t="n">
        <v>23.4806497849976</v>
      </c>
      <c r="T13" s="56" t="n">
        <v>28.5714285714286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2</v>
      </c>
      <c r="E14" s="54" t="n">
        <v>27.1112918530568</v>
      </c>
      <c r="F14" s="54" t="n">
        <v>9.4633037795158</v>
      </c>
      <c r="G14" s="54"/>
      <c r="H14" s="55" t="n">
        <v>6.66666666666667</v>
      </c>
      <c r="I14" s="51" t="s">
        <v>136</v>
      </c>
      <c r="J14" s="52" t="s">
        <v>137</v>
      </c>
      <c r="K14" s="53" t="n">
        <v>2</v>
      </c>
      <c r="L14" s="54" t="n">
        <v>48.8042947779405</v>
      </c>
      <c r="M14" s="54" t="n">
        <v>24.6855480448361</v>
      </c>
      <c r="N14" s="55" t="n">
        <v>8.69565217391304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36</v>
      </c>
      <c r="C15" s="52" t="s">
        <v>137</v>
      </c>
      <c r="D15" s="53" t="n">
        <v>2</v>
      </c>
      <c r="E15" s="54" t="n">
        <v>27.1112918530568</v>
      </c>
      <c r="F15" s="54" t="n">
        <v>13.1481878108565</v>
      </c>
      <c r="G15" s="54"/>
      <c r="H15" s="55" t="n">
        <v>6.66666666666667</v>
      </c>
      <c r="I15" s="51" t="s">
        <v>146</v>
      </c>
      <c r="J15" s="52" t="s">
        <v>147</v>
      </c>
      <c r="K15" s="53" t="n">
        <v>1</v>
      </c>
      <c r="L15" s="54" t="n">
        <v>24.4021473889702</v>
      </c>
      <c r="M15" s="54" t="n">
        <v>7.44416873449132</v>
      </c>
      <c r="N15" s="55" t="n">
        <v>4.34782608695652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6</v>
      </c>
      <c r="C16" s="52" t="s">
        <v>147</v>
      </c>
      <c r="D16" s="53" t="n">
        <v>1</v>
      </c>
      <c r="E16" s="54" t="n">
        <v>13.5556459265284</v>
      </c>
      <c r="F16" s="54" t="n">
        <v>3.83141762452107</v>
      </c>
      <c r="G16" s="54"/>
      <c r="H16" s="55" t="n">
        <v>3.33333333333333</v>
      </c>
      <c r="I16" s="51" t="s">
        <v>132</v>
      </c>
      <c r="J16" s="52" t="s">
        <v>133</v>
      </c>
      <c r="K16" s="53" t="n">
        <v>1</v>
      </c>
      <c r="L16" s="54" t="n">
        <v>24.4021473889702</v>
      </c>
      <c r="M16" s="54" t="n">
        <v>5.60747663551402</v>
      </c>
      <c r="N16" s="55" t="n">
        <v>4.34782608695652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1</v>
      </c>
      <c r="E17" s="54" t="n">
        <v>13.5556459265284</v>
      </c>
      <c r="F17" s="54" t="n">
        <v>2.06185567010309</v>
      </c>
      <c r="G17" s="54"/>
      <c r="H17" s="55" t="n">
        <v>3.33333333333333</v>
      </c>
      <c r="I17" s="51" t="s">
        <v>118</v>
      </c>
      <c r="J17" s="52" t="s">
        <v>119</v>
      </c>
      <c r="K17" s="53" t="n">
        <v>1</v>
      </c>
      <c r="L17" s="54" t="n">
        <v>24.4021473889702</v>
      </c>
      <c r="M17" s="54" t="n">
        <v>6.25</v>
      </c>
      <c r="N17" s="55" t="n">
        <v>4.34782608695652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8</v>
      </c>
      <c r="C18" s="52" t="s">
        <v>119</v>
      </c>
      <c r="D18" s="53" t="n">
        <v>1</v>
      </c>
      <c r="E18" s="54" t="n">
        <v>13.5556459265284</v>
      </c>
      <c r="F18" s="54" t="n">
        <v>2.76497695852535</v>
      </c>
      <c r="G18" s="54"/>
      <c r="H18" s="55" t="n">
        <v>3.33333333333333</v>
      </c>
      <c r="I18" s="51" t="s">
        <v>127</v>
      </c>
      <c r="J18" s="52" t="s">
        <v>128</v>
      </c>
      <c r="K18" s="53" t="n">
        <v>1</v>
      </c>
      <c r="L18" s="54" t="n">
        <v>24.4021473889702</v>
      </c>
      <c r="M18" s="54" t="n">
        <v>17.2413793103448</v>
      </c>
      <c r="N18" s="55" t="n">
        <v>4.34782608695652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1</v>
      </c>
      <c r="E19" s="54" t="n">
        <v>13.5556459265284</v>
      </c>
      <c r="F19" s="54" t="n">
        <v>9.3167701863354</v>
      </c>
      <c r="G19" s="54"/>
      <c r="H19" s="55" t="n">
        <v>3.33333333333333</v>
      </c>
      <c r="I19" s="51" t="s">
        <v>168</v>
      </c>
      <c r="J19" s="52" t="s">
        <v>169</v>
      </c>
      <c r="K19" s="53" t="n">
        <v>1</v>
      </c>
      <c r="L19" s="54" t="n">
        <v>24.4021473889702</v>
      </c>
      <c r="M19" s="54" t="n">
        <v>7.44416873449132</v>
      </c>
      <c r="N19" s="55" t="n">
        <v>4.3478260869565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68</v>
      </c>
      <c r="C20" s="52" t="s">
        <v>169</v>
      </c>
      <c r="D20" s="53" t="n">
        <v>1</v>
      </c>
      <c r="E20" s="54" t="n">
        <v>13.5556459265284</v>
      </c>
      <c r="F20" s="54" t="n">
        <v>3.83141762452107</v>
      </c>
      <c r="G20" s="54"/>
      <c r="H20" s="55" t="n">
        <v>3.33333333333333</v>
      </c>
      <c r="I20" s="51" t="s">
        <v>144</v>
      </c>
      <c r="J20" s="52" t="s">
        <v>145</v>
      </c>
      <c r="K20" s="53" t="n">
        <v>1</v>
      </c>
      <c r="L20" s="54" t="n">
        <v>24.4021473889702</v>
      </c>
      <c r="M20" s="54" t="n">
        <v>12.2222222222222</v>
      </c>
      <c r="N20" s="55" t="n">
        <v>4.3478260869565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40.6669377795852</v>
      </c>
      <c r="F21" s="61" t="n">
        <v>13.5916251076887</v>
      </c>
      <c r="G21" s="61"/>
      <c r="H21" s="62" t="n">
        <v>10</v>
      </c>
      <c r="I21" s="58"/>
      <c r="J21" s="59" t="s">
        <v>47</v>
      </c>
      <c r="K21" s="60" t="n">
        <v>1</v>
      </c>
      <c r="L21" s="61" t="n">
        <v>24.4021473889702</v>
      </c>
      <c r="M21" s="61" t="n">
        <v>7.44416873449132</v>
      </c>
      <c r="N21" s="62" t="n">
        <v>4.34782608695652</v>
      </c>
      <c r="O21" s="58"/>
      <c r="P21" s="59" t="s">
        <v>47</v>
      </c>
      <c r="Q21" s="60" t="n">
        <v>1</v>
      </c>
      <c r="R21" s="61" t="n">
        <v>30.4971027752364</v>
      </c>
      <c r="S21" s="61" t="n">
        <v>4.95867768595041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13.5556459265284</v>
      </c>
      <c r="F22" s="54" t="n">
        <v>6.99523052464229</v>
      </c>
      <c r="G22" s="54"/>
      <c r="H22" s="55" t="n">
        <v>3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6</v>
      </c>
      <c r="E10" s="54" t="n">
        <v>271.493212669683</v>
      </c>
      <c r="F10" s="54" t="n">
        <v>134.923389140903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358.80875493362</v>
      </c>
      <c r="M10" s="54" t="n">
        <v>207.738761109712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174.811283273739</v>
      </c>
      <c r="S10" s="54" t="n">
        <v>47.95043660495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6</v>
      </c>
      <c r="E11" s="54" t="n">
        <v>45.2488687782805</v>
      </c>
      <c r="F11" s="54" t="n">
        <v>18.7288171839049</v>
      </c>
      <c r="G11" s="54"/>
      <c r="H11" s="55" t="n">
        <v>16.6666666666667</v>
      </c>
      <c r="I11" s="51" t="s">
        <v>118</v>
      </c>
      <c r="J11" s="52" t="s">
        <v>119</v>
      </c>
      <c r="K11" s="53" t="n">
        <v>4</v>
      </c>
      <c r="L11" s="54" t="n">
        <v>57.4094007893793</v>
      </c>
      <c r="M11" s="54" t="n">
        <v>29.3699654636254</v>
      </c>
      <c r="N11" s="55" t="n">
        <v>16</v>
      </c>
      <c r="O11" s="51" t="s">
        <v>118</v>
      </c>
      <c r="P11" s="52" t="s">
        <v>119</v>
      </c>
      <c r="Q11" s="53" t="n">
        <v>2</v>
      </c>
      <c r="R11" s="54" t="n">
        <v>31.7838696861343</v>
      </c>
      <c r="S11" s="54" t="n">
        <v>5.97014925373134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5</v>
      </c>
      <c r="E12" s="54" t="n">
        <v>37.7073906485671</v>
      </c>
      <c r="F12" s="54" t="n">
        <v>19.8653384456376</v>
      </c>
      <c r="G12" s="54"/>
      <c r="H12" s="55" t="n">
        <v>13.8888888888889</v>
      </c>
      <c r="I12" s="51" t="s">
        <v>116</v>
      </c>
      <c r="J12" s="52" t="s">
        <v>117</v>
      </c>
      <c r="K12" s="53" t="n">
        <v>4</v>
      </c>
      <c r="L12" s="54" t="n">
        <v>57.4094007893793</v>
      </c>
      <c r="M12" s="54" t="n">
        <v>34.2191954387076</v>
      </c>
      <c r="N12" s="55" t="n">
        <v>16</v>
      </c>
      <c r="O12" s="51" t="s">
        <v>114</v>
      </c>
      <c r="P12" s="52" t="s">
        <v>115</v>
      </c>
      <c r="Q12" s="53" t="n">
        <v>2</v>
      </c>
      <c r="R12" s="54" t="n">
        <v>31.7838696861343</v>
      </c>
      <c r="S12" s="54" t="n">
        <v>7.70948407568457</v>
      </c>
      <c r="T12" s="56" t="n">
        <v>18.1818181818182</v>
      </c>
    </row>
    <row r="13" s="28" customFormat="true" ht="32.1" hidden="false" customHeight="true" outlineLevel="0" collapsed="false">
      <c r="A13" s="50" t="n">
        <v>3</v>
      </c>
      <c r="B13" s="51" t="s">
        <v>138</v>
      </c>
      <c r="C13" s="52" t="s">
        <v>139</v>
      </c>
      <c r="D13" s="53" t="n">
        <v>2</v>
      </c>
      <c r="E13" s="54" t="n">
        <v>31.7838696861343</v>
      </c>
      <c r="F13" s="54" t="n">
        <v>13.7884488576859</v>
      </c>
      <c r="G13" s="54" t="s">
        <v>124</v>
      </c>
      <c r="H13" s="55" t="n">
        <v>5.55555555555556</v>
      </c>
      <c r="I13" s="51" t="s">
        <v>120</v>
      </c>
      <c r="J13" s="52" t="s">
        <v>121</v>
      </c>
      <c r="K13" s="53" t="n">
        <v>2</v>
      </c>
      <c r="L13" s="54" t="n">
        <v>28.7047003946896</v>
      </c>
      <c r="M13" s="54" t="n">
        <v>21.1766609145815</v>
      </c>
      <c r="N13" s="55" t="n">
        <v>8</v>
      </c>
      <c r="O13" s="51" t="s">
        <v>138</v>
      </c>
      <c r="P13" s="52" t="s">
        <v>139</v>
      </c>
      <c r="Q13" s="53" t="n">
        <v>2</v>
      </c>
      <c r="R13" s="54" t="n">
        <v>31.7838696861343</v>
      </c>
      <c r="S13" s="54" t="n">
        <v>13.7884488576859</v>
      </c>
      <c r="T13" s="56" t="n">
        <v>18.1818181818182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4</v>
      </c>
      <c r="E14" s="54" t="n">
        <v>30.1659125188537</v>
      </c>
      <c r="F14" s="54" t="n">
        <v>10.399392708874</v>
      </c>
      <c r="G14" s="54"/>
      <c r="H14" s="55" t="n">
        <v>11.1111111111111</v>
      </c>
      <c r="I14" s="51" t="s">
        <v>125</v>
      </c>
      <c r="J14" s="52" t="s">
        <v>126</v>
      </c>
      <c r="K14" s="53" t="n">
        <v>2</v>
      </c>
      <c r="L14" s="54" t="n">
        <v>28.7047003946896</v>
      </c>
      <c r="M14" s="54" t="n">
        <v>14.8711329408502</v>
      </c>
      <c r="N14" s="55" t="n">
        <v>8</v>
      </c>
      <c r="O14" s="51" t="s">
        <v>132</v>
      </c>
      <c r="P14" s="52" t="s">
        <v>133</v>
      </c>
      <c r="Q14" s="53" t="n">
        <v>1</v>
      </c>
      <c r="R14" s="54" t="n">
        <v>15.8919348430671</v>
      </c>
      <c r="S14" s="54" t="n">
        <v>2.98507462686567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2</v>
      </c>
      <c r="E15" s="54" t="n">
        <v>28.7047003946896</v>
      </c>
      <c r="F15" s="54" t="n">
        <v>14.6008869179601</v>
      </c>
      <c r="G15" s="54" t="s">
        <v>131</v>
      </c>
      <c r="H15" s="55" t="n">
        <v>5.55555555555556</v>
      </c>
      <c r="I15" s="51" t="s">
        <v>114</v>
      </c>
      <c r="J15" s="52" t="s">
        <v>115</v>
      </c>
      <c r="K15" s="53" t="n">
        <v>2</v>
      </c>
      <c r="L15" s="54" t="n">
        <v>28.7047003946896</v>
      </c>
      <c r="M15" s="54" t="n">
        <v>12.415102299093</v>
      </c>
      <c r="N15" s="55" t="n">
        <v>8</v>
      </c>
      <c r="O15" s="51" t="s">
        <v>116</v>
      </c>
      <c r="P15" s="52" t="s">
        <v>117</v>
      </c>
      <c r="Q15" s="53" t="n">
        <v>1</v>
      </c>
      <c r="R15" s="54" t="n">
        <v>15.8919348430671</v>
      </c>
      <c r="S15" s="54" t="n">
        <v>4.7244094488189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42</v>
      </c>
      <c r="C16" s="52" t="s">
        <v>143</v>
      </c>
      <c r="D16" s="53" t="n">
        <v>1</v>
      </c>
      <c r="E16" s="54" t="n">
        <v>15.8919348430671</v>
      </c>
      <c r="F16" s="54" t="n">
        <v>2.98507462686567</v>
      </c>
      <c r="G16" s="54" t="s">
        <v>124</v>
      </c>
      <c r="H16" s="55" t="n">
        <v>2.77777777777778</v>
      </c>
      <c r="I16" s="51" t="s">
        <v>129</v>
      </c>
      <c r="J16" s="52" t="s">
        <v>130</v>
      </c>
      <c r="K16" s="53" t="n">
        <v>2</v>
      </c>
      <c r="L16" s="54" t="n">
        <v>28.7047003946896</v>
      </c>
      <c r="M16" s="54" t="n">
        <v>14.6008869179601</v>
      </c>
      <c r="N16" s="55" t="n">
        <v>8</v>
      </c>
      <c r="O16" s="51" t="s">
        <v>142</v>
      </c>
      <c r="P16" s="52" t="s">
        <v>143</v>
      </c>
      <c r="Q16" s="53" t="n">
        <v>1</v>
      </c>
      <c r="R16" s="54" t="n">
        <v>15.8919348430671</v>
      </c>
      <c r="S16" s="54" t="n">
        <v>2.98507462686567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2</v>
      </c>
      <c r="E17" s="54" t="n">
        <v>15.0829562594268</v>
      </c>
      <c r="F17" s="54" t="n">
        <v>11.5473976112122</v>
      </c>
      <c r="G17" s="54"/>
      <c r="H17" s="55" t="n">
        <v>5.55555555555556</v>
      </c>
      <c r="I17" s="51" t="s">
        <v>132</v>
      </c>
      <c r="J17" s="52" t="s">
        <v>133</v>
      </c>
      <c r="K17" s="53" t="n">
        <v>1</v>
      </c>
      <c r="L17" s="54" t="n">
        <v>14.3523501973448</v>
      </c>
      <c r="M17" s="54" t="n">
        <v>10.7317073170732</v>
      </c>
      <c r="N17" s="55" t="n">
        <v>4</v>
      </c>
      <c r="O17" s="51" t="s">
        <v>136</v>
      </c>
      <c r="P17" s="52" t="s">
        <v>137</v>
      </c>
      <c r="Q17" s="53" t="n">
        <v>1</v>
      </c>
      <c r="R17" s="54" t="n">
        <v>15.8919348430671</v>
      </c>
      <c r="S17" s="54" t="n">
        <v>6.80272108843537</v>
      </c>
      <c r="T17" s="56" t="n">
        <v>9.09090909090909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5.0829562594268</v>
      </c>
      <c r="F18" s="54" t="n">
        <v>7.66442574199038</v>
      </c>
      <c r="G18" s="54"/>
      <c r="H18" s="55" t="n">
        <v>5.55555555555556</v>
      </c>
      <c r="I18" s="51" t="s">
        <v>134</v>
      </c>
      <c r="J18" s="52" t="s">
        <v>135</v>
      </c>
      <c r="K18" s="53" t="n">
        <v>1</v>
      </c>
      <c r="L18" s="54" t="n">
        <v>14.3523501973448</v>
      </c>
      <c r="M18" s="54" t="n">
        <v>10.7317073170732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15.0829562594268</v>
      </c>
      <c r="F19" s="54" t="n">
        <v>7.37518665195092</v>
      </c>
      <c r="G19" s="54"/>
      <c r="H19" s="55" t="n">
        <v>5.55555555555556</v>
      </c>
      <c r="I19" s="51" t="s">
        <v>136</v>
      </c>
      <c r="J19" s="52" t="s">
        <v>137</v>
      </c>
      <c r="K19" s="53" t="n">
        <v>1</v>
      </c>
      <c r="L19" s="54" t="n">
        <v>14.3523501973448</v>
      </c>
      <c r="M19" s="54" t="n">
        <v>9.14634146341463</v>
      </c>
      <c r="N19" s="55" t="n">
        <v>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2</v>
      </c>
      <c r="E20" s="54" t="n">
        <v>15.0829562594268</v>
      </c>
      <c r="F20" s="54" t="n">
        <v>8.41962008451026</v>
      </c>
      <c r="G20" s="54"/>
      <c r="H20" s="55" t="n">
        <v>5.555555555555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60.3318250377074</v>
      </c>
      <c r="F21" s="61" t="n">
        <v>34.7608730948798</v>
      </c>
      <c r="G21" s="61"/>
      <c r="H21" s="62" t="n">
        <v>22.2222222222222</v>
      </c>
      <c r="I21" s="58"/>
      <c r="J21" s="59" t="s">
        <v>47</v>
      </c>
      <c r="K21" s="60" t="n">
        <v>6</v>
      </c>
      <c r="L21" s="61" t="n">
        <v>86.1141011840689</v>
      </c>
      <c r="M21" s="61" t="n">
        <v>50.4760610373326</v>
      </c>
      <c r="N21" s="62" t="n">
        <v>24</v>
      </c>
      <c r="O21" s="58"/>
      <c r="P21" s="59" t="s">
        <v>47</v>
      </c>
      <c r="Q21" s="60" t="n">
        <v>1</v>
      </c>
      <c r="R21" s="61" t="n">
        <v>15.8919348430671</v>
      </c>
      <c r="S21" s="61" t="n">
        <v>2.98507462686567</v>
      </c>
      <c r="T21" s="61" t="n">
        <v>9.09090909090909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</v>
      </c>
      <c r="E22" s="54" t="n">
        <v>7.54147812971342</v>
      </c>
      <c r="F22" s="54" t="n">
        <v>5.47945205479452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</v>
      </c>
      <c r="E10" s="54" t="n">
        <v>302.637267617812</v>
      </c>
      <c r="F10" s="54" t="n">
        <v>128.467214489052</v>
      </c>
      <c r="G10" s="54"/>
      <c r="H10" s="55" t="n">
        <v>100</v>
      </c>
      <c r="I10" s="51" t="s">
        <v>25</v>
      </c>
      <c r="J10" s="52" t="s">
        <v>26</v>
      </c>
      <c r="K10" s="53" t="n">
        <v>16</v>
      </c>
      <c r="L10" s="54" t="n">
        <v>421.496311907271</v>
      </c>
      <c r="M10" s="54" t="n">
        <v>178.484855862502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59.083678014636</v>
      </c>
      <c r="S10" s="54" t="n">
        <v>65.91887272787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6</v>
      </c>
      <c r="E11" s="54" t="n">
        <v>86.4677907479464</v>
      </c>
      <c r="F11" s="54" t="n">
        <v>29.1965690000068</v>
      </c>
      <c r="G11" s="54"/>
      <c r="H11" s="55" t="n">
        <v>28.5714285714286</v>
      </c>
      <c r="I11" s="51" t="s">
        <v>120</v>
      </c>
      <c r="J11" s="52" t="s">
        <v>121</v>
      </c>
      <c r="K11" s="53" t="n">
        <v>3</v>
      </c>
      <c r="L11" s="54" t="n">
        <v>79.0305584826133</v>
      </c>
      <c r="M11" s="54" t="n">
        <v>35.2803996239885</v>
      </c>
      <c r="N11" s="55" t="n">
        <v>18.75</v>
      </c>
      <c r="O11" s="51" t="s">
        <v>118</v>
      </c>
      <c r="P11" s="52" t="s">
        <v>119</v>
      </c>
      <c r="Q11" s="53" t="n">
        <v>3</v>
      </c>
      <c r="R11" s="54" t="n">
        <v>95.4502068087814</v>
      </c>
      <c r="S11" s="54" t="n">
        <v>28.9279912689129</v>
      </c>
      <c r="T11" s="56" t="n">
        <v>60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3</v>
      </c>
      <c r="E12" s="54" t="n">
        <v>43.2338953739732</v>
      </c>
      <c r="F12" s="54" t="n">
        <v>20.0438244894181</v>
      </c>
      <c r="G12" s="54"/>
      <c r="H12" s="55" t="n">
        <v>14.2857142857143</v>
      </c>
      <c r="I12" s="51" t="s">
        <v>118</v>
      </c>
      <c r="J12" s="52" t="s">
        <v>119</v>
      </c>
      <c r="K12" s="53" t="n">
        <v>3</v>
      </c>
      <c r="L12" s="54" t="n">
        <v>79.0305584826133</v>
      </c>
      <c r="M12" s="54" t="n">
        <v>30.7475691100481</v>
      </c>
      <c r="N12" s="55" t="n">
        <v>18.75</v>
      </c>
      <c r="O12" s="51" t="s">
        <v>176</v>
      </c>
      <c r="P12" s="52" t="s">
        <v>177</v>
      </c>
      <c r="Q12" s="53" t="n">
        <v>1</v>
      </c>
      <c r="R12" s="54" t="n">
        <v>31.8167356029271</v>
      </c>
      <c r="S12" s="54" t="n">
        <v>21.276595744680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43.2338953739732</v>
      </c>
      <c r="F13" s="54" t="n">
        <v>17.7200964309667</v>
      </c>
      <c r="G13" s="54"/>
      <c r="H13" s="55" t="n">
        <v>14.2857142857143</v>
      </c>
      <c r="I13" s="51" t="s">
        <v>114</v>
      </c>
      <c r="J13" s="52" t="s">
        <v>115</v>
      </c>
      <c r="K13" s="53" t="n">
        <v>3</v>
      </c>
      <c r="L13" s="54" t="n">
        <v>79.0305584826133</v>
      </c>
      <c r="M13" s="54" t="n">
        <v>31.7831844779797</v>
      </c>
      <c r="N13" s="55" t="n">
        <v>18.75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2</v>
      </c>
      <c r="E14" s="54" t="n">
        <v>28.8225969159821</v>
      </c>
      <c r="F14" s="54" t="n">
        <v>12.8289405684755</v>
      </c>
      <c r="G14" s="54"/>
      <c r="H14" s="55" t="n">
        <v>9.52380952380952</v>
      </c>
      <c r="I14" s="51" t="s">
        <v>116</v>
      </c>
      <c r="J14" s="52" t="s">
        <v>117</v>
      </c>
      <c r="K14" s="53" t="n">
        <v>2</v>
      </c>
      <c r="L14" s="54" t="n">
        <v>52.6870389884089</v>
      </c>
      <c r="M14" s="54" t="n">
        <v>22.3728666724422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1</v>
      </c>
      <c r="E15" s="54" t="n">
        <v>26.3435194942044</v>
      </c>
      <c r="F15" s="54" t="n">
        <v>7.59493670886076</v>
      </c>
      <c r="G15" s="54" t="s">
        <v>131</v>
      </c>
      <c r="H15" s="55" t="n">
        <v>4.76190476190476</v>
      </c>
      <c r="I15" s="51" t="s">
        <v>127</v>
      </c>
      <c r="J15" s="52" t="s">
        <v>128</v>
      </c>
      <c r="K15" s="53" t="n">
        <v>1</v>
      </c>
      <c r="L15" s="54" t="n">
        <v>26.3435194942044</v>
      </c>
      <c r="M15" s="54" t="n">
        <v>7.59493670886076</v>
      </c>
      <c r="N15" s="55" t="n">
        <v>6.2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14.4112984579911</v>
      </c>
      <c r="F16" s="54" t="n">
        <v>3.44827586206897</v>
      </c>
      <c r="G16" s="54"/>
      <c r="H16" s="55" t="n">
        <v>4.76190476190476</v>
      </c>
      <c r="I16" s="51" t="s">
        <v>182</v>
      </c>
      <c r="J16" s="52" t="s">
        <v>183</v>
      </c>
      <c r="K16" s="53" t="n">
        <v>1</v>
      </c>
      <c r="L16" s="54" t="n">
        <v>26.3435194942044</v>
      </c>
      <c r="M16" s="54" t="n">
        <v>16.2162162162162</v>
      </c>
      <c r="N16" s="55" t="n">
        <v>6.2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82</v>
      </c>
      <c r="C17" s="52" t="s">
        <v>183</v>
      </c>
      <c r="D17" s="53" t="n">
        <v>1</v>
      </c>
      <c r="E17" s="54" t="n">
        <v>14.4112984579911</v>
      </c>
      <c r="F17" s="54" t="n">
        <v>9.20245398773006</v>
      </c>
      <c r="G17" s="54"/>
      <c r="H17" s="55" t="n">
        <v>4.76190476190476</v>
      </c>
      <c r="I17" s="51" t="s">
        <v>129</v>
      </c>
      <c r="J17" s="52" t="s">
        <v>130</v>
      </c>
      <c r="K17" s="53" t="n">
        <v>1</v>
      </c>
      <c r="L17" s="54" t="n">
        <v>26.3435194942044</v>
      </c>
      <c r="M17" s="54" t="n">
        <v>7.59493670886076</v>
      </c>
      <c r="N17" s="55" t="n">
        <v>6.2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76</v>
      </c>
      <c r="C18" s="52" t="s">
        <v>177</v>
      </c>
      <c r="D18" s="53" t="n">
        <v>1</v>
      </c>
      <c r="E18" s="54" t="n">
        <v>14.4112984579911</v>
      </c>
      <c r="F18" s="54" t="n">
        <v>9.20245398773006</v>
      </c>
      <c r="G18" s="54"/>
      <c r="H18" s="55" t="n">
        <v>4.76190476190476</v>
      </c>
      <c r="I18" s="51" t="s">
        <v>136</v>
      </c>
      <c r="J18" s="52" t="s">
        <v>137</v>
      </c>
      <c r="K18" s="53" t="n">
        <v>1</v>
      </c>
      <c r="L18" s="54" t="n">
        <v>26.3435194942044</v>
      </c>
      <c r="M18" s="54" t="n">
        <v>12.7586206896552</v>
      </c>
      <c r="N18" s="55" t="n">
        <v>6.2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14.4112984579911</v>
      </c>
      <c r="F19" s="54" t="n">
        <v>7.43718592964824</v>
      </c>
      <c r="G19" s="54"/>
      <c r="H19" s="55" t="n">
        <v>4.7619047619047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28.8225969159821</v>
      </c>
      <c r="F21" s="61" t="n">
        <v>15.9391383709388</v>
      </c>
      <c r="G21" s="61"/>
      <c r="H21" s="62" t="n">
        <v>9.52380952380952</v>
      </c>
      <c r="I21" s="58"/>
      <c r="J21" s="59" t="s">
        <v>47</v>
      </c>
      <c r="K21" s="60" t="n">
        <v>1</v>
      </c>
      <c r="L21" s="61" t="n">
        <v>26.3435194942044</v>
      </c>
      <c r="M21" s="61" t="n">
        <v>14.1361256544503</v>
      </c>
      <c r="N21" s="62" t="n">
        <v>6.25</v>
      </c>
      <c r="O21" s="58"/>
      <c r="P21" s="59" t="s">
        <v>47</v>
      </c>
      <c r="Q21" s="60" t="n">
        <v>1</v>
      </c>
      <c r="R21" s="61" t="n">
        <v>31.8167356029271</v>
      </c>
      <c r="S21" s="61" t="n">
        <v>15.7142857142857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</v>
      </c>
      <c r="E10" s="54" t="n">
        <v>286.312080167382</v>
      </c>
      <c r="F10" s="54" t="n">
        <v>108.082530706137</v>
      </c>
      <c r="G10" s="54"/>
      <c r="H10" s="55" t="n">
        <v>100</v>
      </c>
      <c r="I10" s="51" t="s">
        <v>25</v>
      </c>
      <c r="J10" s="52" t="s">
        <v>26</v>
      </c>
      <c r="K10" s="53" t="n">
        <v>13</v>
      </c>
      <c r="L10" s="54" t="n">
        <v>512.416239653134</v>
      </c>
      <c r="M10" s="54" t="n">
        <v>203.744403637761</v>
      </c>
      <c r="N10" s="55" t="n">
        <v>100</v>
      </c>
      <c r="O10" s="51" t="s">
        <v>25</v>
      </c>
      <c r="P10" s="52" t="s">
        <v>26</v>
      </c>
      <c r="Q10" s="53" t="n">
        <v>0</v>
      </c>
      <c r="R10" s="54" t="n">
        <v>0</v>
      </c>
      <c r="S10" s="54" t="n">
        <v>0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4</v>
      </c>
      <c r="E11" s="54" t="n">
        <v>88.0960246668869</v>
      </c>
      <c r="F11" s="54" t="n">
        <v>35.1665446793338</v>
      </c>
      <c r="G11" s="54"/>
      <c r="H11" s="55" t="n">
        <v>30.7692307692308</v>
      </c>
      <c r="I11" s="51" t="s">
        <v>116</v>
      </c>
      <c r="J11" s="52" t="s">
        <v>117</v>
      </c>
      <c r="K11" s="53" t="n">
        <v>4</v>
      </c>
      <c r="L11" s="54" t="n">
        <v>157.666535277887</v>
      </c>
      <c r="M11" s="54" t="n">
        <v>61.5110390406964</v>
      </c>
      <c r="N11" s="55" t="n">
        <v>30.7692307692308</v>
      </c>
      <c r="O11" s="51"/>
      <c r="P11" s="52"/>
      <c r="Q11" s="53"/>
      <c r="R11" s="54"/>
      <c r="S11" s="54"/>
      <c r="T11" s="56"/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4</v>
      </c>
      <c r="E12" s="54" t="n">
        <v>88.0960246668869</v>
      </c>
      <c r="F12" s="54" t="n">
        <v>24.7348374292219</v>
      </c>
      <c r="G12" s="54"/>
      <c r="H12" s="55" t="n">
        <v>30.7692307692308</v>
      </c>
      <c r="I12" s="51" t="s">
        <v>114</v>
      </c>
      <c r="J12" s="52" t="s">
        <v>115</v>
      </c>
      <c r="K12" s="53" t="n">
        <v>4</v>
      </c>
      <c r="L12" s="54" t="n">
        <v>157.666535277887</v>
      </c>
      <c r="M12" s="54" t="n">
        <v>53.1658559890013</v>
      </c>
      <c r="N12" s="55" t="n">
        <v>30.7692307692308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46</v>
      </c>
      <c r="C13" s="52" t="s">
        <v>147</v>
      </c>
      <c r="D13" s="53" t="n">
        <v>1</v>
      </c>
      <c r="E13" s="54" t="n">
        <v>22.0240061667217</v>
      </c>
      <c r="F13" s="54" t="n">
        <v>9.73684210526316</v>
      </c>
      <c r="G13" s="54"/>
      <c r="H13" s="55" t="n">
        <v>7.69230769230769</v>
      </c>
      <c r="I13" s="51" t="s">
        <v>146</v>
      </c>
      <c r="J13" s="52" t="s">
        <v>147</v>
      </c>
      <c r="K13" s="53" t="n">
        <v>1</v>
      </c>
      <c r="L13" s="54" t="n">
        <v>39.4166338194718</v>
      </c>
      <c r="M13" s="54" t="n">
        <v>14.9494949494949</v>
      </c>
      <c r="N13" s="55" t="n">
        <v>7.69230769230769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1</v>
      </c>
      <c r="E14" s="54" t="n">
        <v>22.0240061667217</v>
      </c>
      <c r="F14" s="54" t="n">
        <v>11.8918918918919</v>
      </c>
      <c r="G14" s="54"/>
      <c r="H14" s="55" t="n">
        <v>7.69230769230769</v>
      </c>
      <c r="I14" s="51" t="s">
        <v>132</v>
      </c>
      <c r="J14" s="52" t="s">
        <v>133</v>
      </c>
      <c r="K14" s="53" t="n">
        <v>1</v>
      </c>
      <c r="L14" s="54" t="n">
        <v>39.4166338194718</v>
      </c>
      <c r="M14" s="54" t="n">
        <v>24.0437158469945</v>
      </c>
      <c r="N14" s="55" t="n">
        <v>7.69230769230769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</v>
      </c>
      <c r="E15" s="54" t="n">
        <v>22.0240061667217</v>
      </c>
      <c r="F15" s="54" t="n">
        <v>3.88768898488121</v>
      </c>
      <c r="G15" s="54"/>
      <c r="H15" s="55" t="n">
        <v>7.69230769230769</v>
      </c>
      <c r="I15" s="51" t="s">
        <v>118</v>
      </c>
      <c r="J15" s="52" t="s">
        <v>119</v>
      </c>
      <c r="K15" s="53" t="n">
        <v>1</v>
      </c>
      <c r="L15" s="54" t="n">
        <v>39.4166338194718</v>
      </c>
      <c r="M15" s="54" t="n">
        <v>9.42408376963351</v>
      </c>
      <c r="N15" s="55" t="n">
        <v>7.6923076923076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58</v>
      </c>
      <c r="C16" s="52" t="s">
        <v>159</v>
      </c>
      <c r="D16" s="53" t="n">
        <v>1</v>
      </c>
      <c r="E16" s="54" t="n">
        <v>22.0240061667217</v>
      </c>
      <c r="F16" s="54" t="n">
        <v>11.8918918918919</v>
      </c>
      <c r="G16" s="54"/>
      <c r="H16" s="55" t="n">
        <v>7.69230769230769</v>
      </c>
      <c r="I16" s="51" t="s">
        <v>158</v>
      </c>
      <c r="J16" s="52" t="s">
        <v>159</v>
      </c>
      <c r="K16" s="53" t="n">
        <v>1</v>
      </c>
      <c r="L16" s="54" t="n">
        <v>39.4166338194718</v>
      </c>
      <c r="M16" s="54" t="n">
        <v>24.0437158469945</v>
      </c>
      <c r="N16" s="55" t="n">
        <v>7.6923076923076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70</v>
      </c>
      <c r="C17" s="52" t="s">
        <v>171</v>
      </c>
      <c r="D17" s="53" t="n">
        <v>1</v>
      </c>
      <c r="E17" s="54" t="n">
        <v>22.0240061667217</v>
      </c>
      <c r="F17" s="54" t="n">
        <v>10.7728337236534</v>
      </c>
      <c r="G17" s="54"/>
      <c r="H17" s="55" t="n">
        <v>7.69230769230769</v>
      </c>
      <c r="I17" s="51" t="s">
        <v>170</v>
      </c>
      <c r="J17" s="52" t="s">
        <v>171</v>
      </c>
      <c r="K17" s="53" t="n">
        <v>1</v>
      </c>
      <c r="L17" s="54" t="n">
        <v>39.4166338194718</v>
      </c>
      <c r="M17" s="54" t="n">
        <v>16.6064981949458</v>
      </c>
      <c r="N17" s="55" t="n">
        <v>7.6923076923076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</v>
      </c>
      <c r="E10" s="54" t="n">
        <v>267.223382045929</v>
      </c>
      <c r="F10" s="54" t="n">
        <v>156.644180007022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80.592361652377</v>
      </c>
      <c r="M10" s="54" t="n">
        <v>166.954689366903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251.798561151079</v>
      </c>
      <c r="S10" s="54" t="n">
        <v>132.44348913467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8</v>
      </c>
      <c r="C11" s="52" t="s">
        <v>119</v>
      </c>
      <c r="D11" s="53" t="n">
        <v>4</v>
      </c>
      <c r="E11" s="54" t="n">
        <v>66.8058455114823</v>
      </c>
      <c r="F11" s="54" t="n">
        <v>41.7560342666808</v>
      </c>
      <c r="G11" s="54"/>
      <c r="H11" s="55" t="n">
        <v>25</v>
      </c>
      <c r="I11" s="51" t="s">
        <v>118</v>
      </c>
      <c r="J11" s="52" t="s">
        <v>119</v>
      </c>
      <c r="K11" s="53" t="n">
        <v>2</v>
      </c>
      <c r="L11" s="54" t="n">
        <v>62.3538581449727</v>
      </c>
      <c r="M11" s="54" t="n">
        <v>34.5408376458487</v>
      </c>
      <c r="N11" s="55" t="n">
        <v>22.2222222222222</v>
      </c>
      <c r="O11" s="51" t="s">
        <v>118</v>
      </c>
      <c r="P11" s="52" t="s">
        <v>119</v>
      </c>
      <c r="Q11" s="53" t="n">
        <v>2</v>
      </c>
      <c r="R11" s="54" t="n">
        <v>71.9424460431655</v>
      </c>
      <c r="S11" s="54" t="n">
        <v>45.374138832677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3</v>
      </c>
      <c r="E12" s="54" t="n">
        <v>50.1043841336117</v>
      </c>
      <c r="F12" s="54" t="n">
        <v>25.7680426456217</v>
      </c>
      <c r="G12" s="54"/>
      <c r="H12" s="55" t="n">
        <v>18.75</v>
      </c>
      <c r="I12" s="51" t="s">
        <v>114</v>
      </c>
      <c r="J12" s="52" t="s">
        <v>115</v>
      </c>
      <c r="K12" s="53" t="n">
        <v>2</v>
      </c>
      <c r="L12" s="54" t="n">
        <v>62.3538581449727</v>
      </c>
      <c r="M12" s="54" t="n">
        <v>38.2133791861132</v>
      </c>
      <c r="N12" s="55" t="n">
        <v>22.2222222222222</v>
      </c>
      <c r="O12" s="51" t="s">
        <v>116</v>
      </c>
      <c r="P12" s="52" t="s">
        <v>117</v>
      </c>
      <c r="Q12" s="53" t="n">
        <v>1</v>
      </c>
      <c r="R12" s="54" t="n">
        <v>35.9712230215827</v>
      </c>
      <c r="S12" s="54" t="n">
        <v>11.6504854368932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</v>
      </c>
      <c r="E13" s="54" t="n">
        <v>33.4029227557411</v>
      </c>
      <c r="F13" s="54" t="n">
        <v>16.2365820715149</v>
      </c>
      <c r="G13" s="54"/>
      <c r="H13" s="55" t="n">
        <v>12.5</v>
      </c>
      <c r="I13" s="51" t="s">
        <v>120</v>
      </c>
      <c r="J13" s="52" t="s">
        <v>121</v>
      </c>
      <c r="K13" s="53" t="n">
        <v>1</v>
      </c>
      <c r="L13" s="54" t="n">
        <v>31.1769290724864</v>
      </c>
      <c r="M13" s="54" t="n">
        <v>26.6129032258065</v>
      </c>
      <c r="N13" s="55" t="n">
        <v>11.1111111111111</v>
      </c>
      <c r="O13" s="51" t="s">
        <v>127</v>
      </c>
      <c r="P13" s="52" t="s">
        <v>128</v>
      </c>
      <c r="Q13" s="53" t="n">
        <v>1</v>
      </c>
      <c r="R13" s="54" t="n">
        <v>35.9712230215827</v>
      </c>
      <c r="S13" s="54" t="n">
        <v>17.6470588235294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1</v>
      </c>
      <c r="E14" s="54" t="n">
        <v>31.1769290724864</v>
      </c>
      <c r="F14" s="54" t="n">
        <v>17.8743961352657</v>
      </c>
      <c r="G14" s="54" t="s">
        <v>131</v>
      </c>
      <c r="H14" s="55" t="n">
        <v>6.25</v>
      </c>
      <c r="I14" s="51" t="s">
        <v>116</v>
      </c>
      <c r="J14" s="52" t="s">
        <v>117</v>
      </c>
      <c r="K14" s="53" t="n">
        <v>1</v>
      </c>
      <c r="L14" s="54" t="n">
        <v>31.1769290724864</v>
      </c>
      <c r="M14" s="54" t="n">
        <v>15.6729131175468</v>
      </c>
      <c r="N14" s="55" t="n">
        <v>11.1111111111111</v>
      </c>
      <c r="O14" s="51" t="s">
        <v>114</v>
      </c>
      <c r="P14" s="52" t="s">
        <v>115</v>
      </c>
      <c r="Q14" s="53" t="n">
        <v>1</v>
      </c>
      <c r="R14" s="54" t="n">
        <v>35.9712230215827</v>
      </c>
      <c r="S14" s="54" t="n">
        <v>14.7540983606557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</v>
      </c>
      <c r="E15" s="54" t="n">
        <v>16.7014613778706</v>
      </c>
      <c r="F15" s="54" t="n">
        <v>15.7894736842105</v>
      </c>
      <c r="G15" s="54"/>
      <c r="H15" s="55" t="n">
        <v>6.25</v>
      </c>
      <c r="I15" s="51" t="s">
        <v>168</v>
      </c>
      <c r="J15" s="52" t="s">
        <v>169</v>
      </c>
      <c r="K15" s="53" t="n">
        <v>1</v>
      </c>
      <c r="L15" s="54" t="n">
        <v>31.1769290724864</v>
      </c>
      <c r="M15" s="54" t="n">
        <v>18.3673469387755</v>
      </c>
      <c r="N15" s="55" t="n">
        <v>11.1111111111111</v>
      </c>
      <c r="O15" s="51" t="s">
        <v>134</v>
      </c>
      <c r="P15" s="52" t="s">
        <v>135</v>
      </c>
      <c r="Q15" s="53" t="n">
        <v>1</v>
      </c>
      <c r="R15" s="54" t="n">
        <v>35.9712230215827</v>
      </c>
      <c r="S15" s="54" t="n">
        <v>22.7979274611399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16.7014613778706</v>
      </c>
      <c r="F16" s="54" t="n">
        <v>9.11854103343465</v>
      </c>
      <c r="G16" s="54"/>
      <c r="H16" s="55" t="n">
        <v>6.25</v>
      </c>
      <c r="I16" s="51" t="s">
        <v>129</v>
      </c>
      <c r="J16" s="52" t="s">
        <v>130</v>
      </c>
      <c r="K16" s="53" t="n">
        <v>1</v>
      </c>
      <c r="L16" s="54" t="n">
        <v>31.1769290724864</v>
      </c>
      <c r="M16" s="54" t="n">
        <v>17.8743961352657</v>
      </c>
      <c r="N16" s="55" t="n">
        <v>11.1111111111111</v>
      </c>
      <c r="O16" s="51" t="s">
        <v>136</v>
      </c>
      <c r="P16" s="52" t="s">
        <v>137</v>
      </c>
      <c r="Q16" s="53" t="n">
        <v>1</v>
      </c>
      <c r="R16" s="54" t="n">
        <v>35.9712230215827</v>
      </c>
      <c r="S16" s="54" t="n">
        <v>20.2197802197802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68</v>
      </c>
      <c r="C17" s="52" t="s">
        <v>169</v>
      </c>
      <c r="D17" s="53" t="n">
        <v>1</v>
      </c>
      <c r="E17" s="54" t="n">
        <v>16.7014613778706</v>
      </c>
      <c r="F17" s="54" t="n">
        <v>8.18181818181818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6.7014613778706</v>
      </c>
      <c r="F18" s="54" t="n">
        <v>11.9565217391304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16.7014613778706</v>
      </c>
      <c r="F19" s="54" t="n">
        <v>8.82917466410749</v>
      </c>
      <c r="G19" s="54"/>
      <c r="H19" s="55" t="n">
        <v>6.2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6.7014613778706</v>
      </c>
      <c r="F21" s="61" t="n">
        <v>8.82917466410749</v>
      </c>
      <c r="G21" s="61"/>
      <c r="H21" s="62" t="n">
        <v>6.25</v>
      </c>
      <c r="I21" s="58"/>
      <c r="J21" s="59" t="s">
        <v>47</v>
      </c>
      <c r="K21" s="60" t="n">
        <v>1</v>
      </c>
      <c r="L21" s="61" t="n">
        <v>31.1769290724864</v>
      </c>
      <c r="M21" s="61" t="n">
        <v>15.6729131175468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7</v>
      </c>
      <c r="E10" s="54" t="n">
        <v>942.153463520535</v>
      </c>
      <c r="F10" s="54" t="n">
        <v>518.033286257094</v>
      </c>
      <c r="G10" s="55" t="n">
        <v>100</v>
      </c>
      <c r="H10" s="51" t="s">
        <v>23</v>
      </c>
      <c r="I10" s="52" t="s">
        <v>24</v>
      </c>
      <c r="J10" s="53" t="n">
        <v>250</v>
      </c>
      <c r="K10" s="54" t="n">
        <v>1013.80806585697</v>
      </c>
      <c r="L10" s="54" t="n">
        <v>623.495611237593</v>
      </c>
      <c r="M10" s="55" t="n">
        <v>100</v>
      </c>
      <c r="N10" s="51" t="s">
        <v>23</v>
      </c>
      <c r="O10" s="52" t="s">
        <v>24</v>
      </c>
      <c r="P10" s="53" t="n">
        <v>197</v>
      </c>
      <c r="Q10" s="54" t="n">
        <v>864.603906078561</v>
      </c>
      <c r="R10" s="54" t="n">
        <v>403.9428203529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6</v>
      </c>
      <c r="E11" s="54" t="n">
        <v>286.6507</v>
      </c>
      <c r="F11" s="54" t="n">
        <v>170.924070330856</v>
      </c>
      <c r="G11" s="55" t="n">
        <v>30.4250559284116</v>
      </c>
      <c r="H11" s="51" t="s">
        <v>25</v>
      </c>
      <c r="I11" s="52" t="s">
        <v>26</v>
      </c>
      <c r="J11" s="53" t="n">
        <v>93</v>
      </c>
      <c r="K11" s="54" t="n">
        <v>377.1366</v>
      </c>
      <c r="L11" s="54" t="n">
        <v>239.313242330877</v>
      </c>
      <c r="M11" s="55" t="n">
        <v>37.2</v>
      </c>
      <c r="N11" s="51" t="s">
        <v>25</v>
      </c>
      <c r="O11" s="52" t="s">
        <v>26</v>
      </c>
      <c r="P11" s="53" t="n">
        <v>43</v>
      </c>
      <c r="Q11" s="54" t="n">
        <v>188.720649550143</v>
      </c>
      <c r="R11" s="54" t="n">
        <v>97.5561353040459</v>
      </c>
      <c r="S11" s="56" t="n">
        <v>21.8274111675127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9</v>
      </c>
      <c r="E12" s="54" t="n">
        <v>82.2013</v>
      </c>
      <c r="F12" s="54" t="n">
        <v>41.0981394988447</v>
      </c>
      <c r="G12" s="55" t="n">
        <v>8.7248322147651</v>
      </c>
      <c r="H12" s="51" t="s">
        <v>29</v>
      </c>
      <c r="I12" s="52" t="s">
        <v>30</v>
      </c>
      <c r="J12" s="53" t="n">
        <v>19</v>
      </c>
      <c r="K12" s="54" t="n">
        <v>77.0494</v>
      </c>
      <c r="L12" s="54" t="n">
        <v>43.818003555216</v>
      </c>
      <c r="M12" s="55" t="n">
        <v>7.6</v>
      </c>
      <c r="N12" s="51" t="s">
        <v>31</v>
      </c>
      <c r="O12" s="52" t="s">
        <v>32</v>
      </c>
      <c r="P12" s="53" t="n">
        <v>20</v>
      </c>
      <c r="Q12" s="54" t="n">
        <v>87.7770463023919</v>
      </c>
      <c r="R12" s="54" t="n">
        <v>34.9261767088802</v>
      </c>
      <c r="S12" s="56" t="n">
        <v>10.152284263959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5</v>
      </c>
      <c r="E13" s="54" t="n">
        <v>73.7704</v>
      </c>
      <c r="F13" s="54" t="n">
        <v>36.8838794092031</v>
      </c>
      <c r="G13" s="55" t="n">
        <v>7.82997762863535</v>
      </c>
      <c r="H13" s="51" t="s">
        <v>37</v>
      </c>
      <c r="I13" s="52" t="s">
        <v>38</v>
      </c>
      <c r="J13" s="53" t="n">
        <v>19</v>
      </c>
      <c r="K13" s="54" t="n">
        <v>77.0494</v>
      </c>
      <c r="L13" s="54" t="n">
        <v>39.4356290926488</v>
      </c>
      <c r="M13" s="55" t="n">
        <v>7.6</v>
      </c>
      <c r="N13" s="51" t="s">
        <v>29</v>
      </c>
      <c r="O13" s="52" t="s">
        <v>30</v>
      </c>
      <c r="P13" s="53" t="n">
        <v>20</v>
      </c>
      <c r="Q13" s="54" t="n">
        <v>87.7770463023919</v>
      </c>
      <c r="R13" s="54" t="n">
        <v>38.215749659357</v>
      </c>
      <c r="S13" s="56" t="n">
        <v>10.1522842639594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29</v>
      </c>
      <c r="E14" s="54" t="n">
        <v>61.124</v>
      </c>
      <c r="F14" s="54" t="n">
        <v>33.417360703137</v>
      </c>
      <c r="G14" s="55" t="n">
        <v>6.48769574944072</v>
      </c>
      <c r="H14" s="51" t="s">
        <v>31</v>
      </c>
      <c r="I14" s="52" t="s">
        <v>32</v>
      </c>
      <c r="J14" s="53" t="n">
        <v>15</v>
      </c>
      <c r="K14" s="54" t="n">
        <v>60.8284</v>
      </c>
      <c r="L14" s="54" t="n">
        <v>37.1572913663225</v>
      </c>
      <c r="M14" s="55" t="n">
        <v>6</v>
      </c>
      <c r="N14" s="51" t="s">
        <v>27</v>
      </c>
      <c r="O14" s="52" t="s">
        <v>28</v>
      </c>
      <c r="P14" s="53" t="n">
        <v>14</v>
      </c>
      <c r="Q14" s="54" t="n">
        <v>61.4439324116743</v>
      </c>
      <c r="R14" s="54" t="n">
        <v>31.6326202992588</v>
      </c>
      <c r="S14" s="56" t="n">
        <v>7.1065989847715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9</v>
      </c>
      <c r="E15" s="54" t="n">
        <v>61.124</v>
      </c>
      <c r="F15" s="54" t="n">
        <v>27.0710956429653</v>
      </c>
      <c r="G15" s="55" t="n">
        <v>6.48769574944072</v>
      </c>
      <c r="H15" s="51" t="s">
        <v>27</v>
      </c>
      <c r="I15" s="52" t="s">
        <v>28</v>
      </c>
      <c r="J15" s="53" t="n">
        <v>15</v>
      </c>
      <c r="K15" s="54" t="n">
        <v>60.8284</v>
      </c>
      <c r="L15" s="54" t="n">
        <v>35.5032318612388</v>
      </c>
      <c r="M15" s="55" t="n">
        <v>6</v>
      </c>
      <c r="N15" s="51" t="s">
        <v>41</v>
      </c>
      <c r="O15" s="52" t="s">
        <v>42</v>
      </c>
      <c r="P15" s="53" t="n">
        <v>14</v>
      </c>
      <c r="Q15" s="54" t="n">
        <v>61.4439324116743</v>
      </c>
      <c r="R15" s="54" t="n">
        <v>24.8293741789264</v>
      </c>
      <c r="S15" s="56" t="n">
        <v>7.10659898477157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2</v>
      </c>
      <c r="E16" s="54" t="n">
        <v>46.3699</v>
      </c>
      <c r="F16" s="54" t="n">
        <v>29.4942860262739</v>
      </c>
      <c r="G16" s="55" t="n">
        <v>4.92170022371365</v>
      </c>
      <c r="H16" s="51" t="s">
        <v>33</v>
      </c>
      <c r="I16" s="52" t="s">
        <v>34</v>
      </c>
      <c r="J16" s="53" t="n">
        <v>11</v>
      </c>
      <c r="K16" s="54" t="n">
        <v>44.6075</v>
      </c>
      <c r="L16" s="54" t="n">
        <v>33.732208756039</v>
      </c>
      <c r="M16" s="55" t="n">
        <v>4.4</v>
      </c>
      <c r="N16" s="51" t="s">
        <v>43</v>
      </c>
      <c r="O16" s="52" t="s">
        <v>44</v>
      </c>
      <c r="P16" s="53" t="n">
        <v>12</v>
      </c>
      <c r="Q16" s="54" t="n">
        <v>52.6662277814352</v>
      </c>
      <c r="R16" s="54" t="n">
        <v>28.3690283253468</v>
      </c>
      <c r="S16" s="56" t="n">
        <v>6.09137055837563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20</v>
      </c>
      <c r="E17" s="54" t="n">
        <v>42.1545</v>
      </c>
      <c r="F17" s="54" t="n">
        <v>15.0814830134576</v>
      </c>
      <c r="G17" s="55" t="n">
        <v>4.47427293064877</v>
      </c>
      <c r="H17" s="51" t="s">
        <v>43</v>
      </c>
      <c r="I17" s="52" t="s">
        <v>44</v>
      </c>
      <c r="J17" s="53" t="n">
        <v>10</v>
      </c>
      <c r="K17" s="54" t="n">
        <v>40.5523</v>
      </c>
      <c r="L17" s="54" t="n">
        <v>29.0076815786708</v>
      </c>
      <c r="M17" s="55" t="n">
        <v>4</v>
      </c>
      <c r="N17" s="51" t="s">
        <v>35</v>
      </c>
      <c r="O17" s="52" t="s">
        <v>36</v>
      </c>
      <c r="P17" s="53" t="n">
        <v>11</v>
      </c>
      <c r="Q17" s="54" t="n">
        <v>48.2773754663156</v>
      </c>
      <c r="R17" s="54" t="n">
        <v>20.2691820877624</v>
      </c>
      <c r="S17" s="56" t="n">
        <v>5.5837563451776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7</v>
      </c>
      <c r="E18" s="54" t="n">
        <v>35.8313</v>
      </c>
      <c r="F18" s="54" t="n">
        <v>15.7464434402955</v>
      </c>
      <c r="G18" s="55" t="n">
        <v>3.80313199105145</v>
      </c>
      <c r="H18" s="51" t="s">
        <v>45</v>
      </c>
      <c r="I18" s="52" t="s">
        <v>46</v>
      </c>
      <c r="J18" s="53" t="n">
        <v>9</v>
      </c>
      <c r="K18" s="54" t="n">
        <v>36.497</v>
      </c>
      <c r="L18" s="54" t="n">
        <v>16.0632558390027</v>
      </c>
      <c r="M18" s="55" t="n">
        <v>3.6</v>
      </c>
      <c r="N18" s="51" t="s">
        <v>45</v>
      </c>
      <c r="O18" s="52" t="s">
        <v>46</v>
      </c>
      <c r="P18" s="53" t="n">
        <v>11</v>
      </c>
      <c r="Q18" s="54" t="n">
        <v>48.2773754663156</v>
      </c>
      <c r="R18" s="54" t="n">
        <v>14.46876704076</v>
      </c>
      <c r="S18" s="56" t="n">
        <v>5.58375634517767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16</v>
      </c>
      <c r="E19" s="54" t="n">
        <v>33.7236</v>
      </c>
      <c r="F19" s="54" t="n">
        <v>24.9580293851944</v>
      </c>
      <c r="G19" s="55" t="n">
        <v>3.57941834451902</v>
      </c>
      <c r="H19" s="51" t="s">
        <v>39</v>
      </c>
      <c r="I19" s="52" t="s">
        <v>40</v>
      </c>
      <c r="J19" s="53" t="n">
        <v>8</v>
      </c>
      <c r="K19" s="54" t="n">
        <v>32.4418</v>
      </c>
      <c r="L19" s="54" t="n">
        <v>19.9874621924649</v>
      </c>
      <c r="M19" s="55" t="n">
        <v>3.2</v>
      </c>
      <c r="N19" s="51" t="s">
        <v>37</v>
      </c>
      <c r="O19" s="52" t="s">
        <v>38</v>
      </c>
      <c r="P19" s="53" t="n">
        <v>10</v>
      </c>
      <c r="Q19" s="54" t="n">
        <v>43.888523151196</v>
      </c>
      <c r="R19" s="54" t="n">
        <v>16.8351336553723</v>
      </c>
      <c r="S19" s="56" t="n">
        <v>5.0761421319797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15</v>
      </c>
      <c r="E20" s="54" t="n">
        <v>31.6158</v>
      </c>
      <c r="F20" s="54" t="n">
        <v>13.5444368493415</v>
      </c>
      <c r="G20" s="55" t="n">
        <v>3.35570469798658</v>
      </c>
      <c r="H20" s="51" t="s">
        <v>48</v>
      </c>
      <c r="I20" s="52" t="s">
        <v>49</v>
      </c>
      <c r="J20" s="53" t="n">
        <v>4</v>
      </c>
      <c r="K20" s="54" t="n">
        <v>16.2209</v>
      </c>
      <c r="L20" s="54" t="n">
        <v>9.34438989569926</v>
      </c>
      <c r="M20" s="55" t="n">
        <v>1.6</v>
      </c>
      <c r="N20" s="51" t="s">
        <v>39</v>
      </c>
      <c r="O20" s="52" t="s">
        <v>40</v>
      </c>
      <c r="P20" s="53" t="n">
        <v>5</v>
      </c>
      <c r="Q20" s="54" t="n">
        <v>21.944261575598</v>
      </c>
      <c r="R20" s="54" t="n">
        <v>9.11588778087152</v>
      </c>
      <c r="S20" s="56" t="n">
        <v>2.538071065989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9</v>
      </c>
      <c r="E21" s="61" t="n">
        <v>187.587602356438</v>
      </c>
      <c r="F21" s="61" t="n">
        <v>109.814061957525</v>
      </c>
      <c r="G21" s="62" t="n">
        <v>19.910514541387</v>
      </c>
      <c r="H21" s="58"/>
      <c r="I21" s="59" t="s">
        <v>47</v>
      </c>
      <c r="J21" s="60" t="n">
        <v>47</v>
      </c>
      <c r="K21" s="61" t="n">
        <v>190.595916381111</v>
      </c>
      <c r="L21" s="61" t="n">
        <v>120.133214769413</v>
      </c>
      <c r="M21" s="62" t="n">
        <v>18.8</v>
      </c>
      <c r="N21" s="58"/>
      <c r="O21" s="59" t="s">
        <v>47</v>
      </c>
      <c r="P21" s="60" t="n">
        <v>37</v>
      </c>
      <c r="Q21" s="61" t="n">
        <v>162.387535659425</v>
      </c>
      <c r="R21" s="61" t="n">
        <v>87.7247653123615</v>
      </c>
      <c r="S21" s="61" t="n">
        <v>18.781725888324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13</v>
      </c>
      <c r="E22" s="54" t="n">
        <v>27.4004</v>
      </c>
      <c r="F22" s="54" t="n">
        <v>14.8292388873787</v>
      </c>
      <c r="G22" s="55" t="n">
        <v>2.9082774049217</v>
      </c>
      <c r="H22" s="51" t="s">
        <v>35</v>
      </c>
      <c r="I22" s="52" t="s">
        <v>36</v>
      </c>
      <c r="J22" s="53" t="n">
        <v>4</v>
      </c>
      <c r="K22" s="54" t="n">
        <v>16.2209</v>
      </c>
      <c r="L22" s="54" t="n">
        <v>6.9164265129683</v>
      </c>
      <c r="M22" s="55" t="n">
        <v>1.6</v>
      </c>
      <c r="N22" s="51" t="s">
        <v>33</v>
      </c>
      <c r="O22" s="52" t="s">
        <v>34</v>
      </c>
      <c r="P22" s="53" t="n">
        <v>5</v>
      </c>
      <c r="Q22" s="54" t="n">
        <v>21.944261575598</v>
      </c>
      <c r="R22" s="54" t="n">
        <v>15.4368775668119</v>
      </c>
      <c r="S22" s="56" t="n">
        <v>2.5380710659898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</v>
      </c>
      <c r="E23" s="54" t="n">
        <v>14.754</v>
      </c>
      <c r="F23" s="54" t="n">
        <v>7.56080106293193</v>
      </c>
      <c r="G23" s="55" t="n">
        <v>1.56599552572707</v>
      </c>
      <c r="H23" s="51" t="s">
        <v>50</v>
      </c>
      <c r="I23" s="52" t="s">
        <v>51</v>
      </c>
      <c r="J23" s="53" t="n">
        <v>4</v>
      </c>
      <c r="K23" s="54" t="n">
        <v>16.2209</v>
      </c>
      <c r="L23" s="54" t="n">
        <v>13.9285975950875</v>
      </c>
      <c r="M23" s="55" t="n">
        <v>1.6</v>
      </c>
      <c r="N23" s="51" t="s">
        <v>48</v>
      </c>
      <c r="O23" s="52" t="s">
        <v>49</v>
      </c>
      <c r="P23" s="53" t="n">
        <v>3</v>
      </c>
      <c r="Q23" s="54" t="n">
        <v>13.1665569453588</v>
      </c>
      <c r="R23" s="54" t="n">
        <v>6.14538374915163</v>
      </c>
      <c r="S23" s="56" t="n">
        <v>1.5228426395939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</v>
      </c>
      <c r="E24" s="54" t="n">
        <v>12.6463</v>
      </c>
      <c r="F24" s="54" t="n">
        <v>10.0494832236996</v>
      </c>
      <c r="G24" s="55" t="n">
        <v>1.34228187919463</v>
      </c>
      <c r="H24" s="51" t="s">
        <v>41</v>
      </c>
      <c r="I24" s="52" t="s">
        <v>42</v>
      </c>
      <c r="J24" s="53" t="n">
        <v>3</v>
      </c>
      <c r="K24" s="54" t="n">
        <v>12.1656</v>
      </c>
      <c r="L24" s="54" t="n">
        <v>5.59954087961049</v>
      </c>
      <c r="M24" s="55" t="n">
        <v>1.2</v>
      </c>
      <c r="N24" s="51" t="s">
        <v>63</v>
      </c>
      <c r="O24" s="52" t="s">
        <v>64</v>
      </c>
      <c r="P24" s="53" t="n">
        <v>3</v>
      </c>
      <c r="Q24" s="54" t="n">
        <v>13.1665569453588</v>
      </c>
      <c r="R24" s="54" t="n">
        <v>6.89483402314711</v>
      </c>
      <c r="S24" s="56" t="n">
        <v>1.52284263959391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4</v>
      </c>
      <c r="E25" s="54" t="n">
        <v>8.4309</v>
      </c>
      <c r="F25" s="54" t="n">
        <v>5.07291374001794</v>
      </c>
      <c r="G25" s="55" t="n">
        <v>0.894854586129754</v>
      </c>
      <c r="H25" s="51" t="s">
        <v>58</v>
      </c>
      <c r="I25" s="52" t="s">
        <v>59</v>
      </c>
      <c r="J25" s="53" t="n">
        <v>2</v>
      </c>
      <c r="K25" s="54" t="n">
        <v>8.1104</v>
      </c>
      <c r="L25" s="54" t="n">
        <v>5.73742172316994</v>
      </c>
      <c r="M25" s="55" t="n">
        <v>0.8</v>
      </c>
      <c r="N25" s="51" t="s">
        <v>58</v>
      </c>
      <c r="O25" s="52" t="s">
        <v>59</v>
      </c>
      <c r="P25" s="53" t="n">
        <v>2</v>
      </c>
      <c r="Q25" s="54" t="n">
        <v>8.77770463023919</v>
      </c>
      <c r="R25" s="54" t="n">
        <v>4.17381519047519</v>
      </c>
      <c r="S25" s="56" t="n">
        <v>1.01522842639594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4</v>
      </c>
      <c r="E26" s="61" t="n">
        <v>8.4309</v>
      </c>
      <c r="F26" s="61" t="n">
        <v>4.59832925405605</v>
      </c>
      <c r="G26" s="62" t="n">
        <v>0.894854586129754</v>
      </c>
      <c r="H26" s="63" t="s">
        <v>52</v>
      </c>
      <c r="I26" s="59" t="s">
        <v>53</v>
      </c>
      <c r="J26" s="65" t="n">
        <v>2</v>
      </c>
      <c r="K26" s="61" t="n">
        <v>8.1104</v>
      </c>
      <c r="L26" s="61" t="n">
        <v>3.54728844642389</v>
      </c>
      <c r="M26" s="62" t="n">
        <v>0.8</v>
      </c>
      <c r="N26" s="63" t="s">
        <v>50</v>
      </c>
      <c r="O26" s="59" t="s">
        <v>51</v>
      </c>
      <c r="P26" s="65" t="n">
        <v>2</v>
      </c>
      <c r="Q26" s="61" t="n">
        <v>8.77770463023919</v>
      </c>
      <c r="R26" s="61" t="n">
        <v>5.7427871786017</v>
      </c>
      <c r="S26" s="61" t="n">
        <v>1.015228426395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5</v>
      </c>
      <c r="E10" s="54" t="n">
        <v>1242.92996299141</v>
      </c>
      <c r="F10" s="54" t="n">
        <v>536.026366268065</v>
      </c>
      <c r="G10" s="55" t="n">
        <v>100</v>
      </c>
      <c r="H10" s="51" t="s">
        <v>23</v>
      </c>
      <c r="I10" s="52" t="s">
        <v>24</v>
      </c>
      <c r="J10" s="53" t="n">
        <v>248</v>
      </c>
      <c r="K10" s="54" t="n">
        <v>1312.44707874682</v>
      </c>
      <c r="L10" s="54" t="n">
        <v>670.790010462034</v>
      </c>
      <c r="M10" s="55" t="n">
        <v>100</v>
      </c>
      <c r="N10" s="51" t="s">
        <v>23</v>
      </c>
      <c r="O10" s="52" t="s">
        <v>24</v>
      </c>
      <c r="P10" s="53" t="n">
        <v>197</v>
      </c>
      <c r="Q10" s="54" t="n">
        <v>1165.23230710082</v>
      </c>
      <c r="R10" s="54" t="n">
        <v>377.356803821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1</v>
      </c>
      <c r="E11" s="54" t="n">
        <v>282.1032</v>
      </c>
      <c r="F11" s="54" t="n">
        <v>130.15045815658</v>
      </c>
      <c r="G11" s="55" t="n">
        <v>22.6966292134831</v>
      </c>
      <c r="H11" s="51" t="s">
        <v>25</v>
      </c>
      <c r="I11" s="52" t="s">
        <v>26</v>
      </c>
      <c r="J11" s="53" t="n">
        <v>55</v>
      </c>
      <c r="K11" s="54" t="n">
        <v>291.066892464014</v>
      </c>
      <c r="L11" s="54" t="n">
        <v>148.835185014099</v>
      </c>
      <c r="M11" s="55" t="n">
        <v>22.1774193548387</v>
      </c>
      <c r="N11" s="51" t="s">
        <v>25</v>
      </c>
      <c r="O11" s="52" t="s">
        <v>26</v>
      </c>
      <c r="P11" s="53" t="n">
        <v>46</v>
      </c>
      <c r="Q11" s="54" t="n">
        <v>272.0847</v>
      </c>
      <c r="R11" s="54" t="n">
        <v>106.590727576974</v>
      </c>
      <c r="S11" s="56" t="n">
        <v>23.350253807106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25.6895</v>
      </c>
      <c r="F12" s="54" t="n">
        <v>51.9620343924875</v>
      </c>
      <c r="G12" s="55" t="n">
        <v>10.1123595505618</v>
      </c>
      <c r="H12" s="51" t="s">
        <v>27</v>
      </c>
      <c r="I12" s="52" t="s">
        <v>28</v>
      </c>
      <c r="J12" s="53" t="n">
        <v>26</v>
      </c>
      <c r="K12" s="54" t="n">
        <v>137.595258255716</v>
      </c>
      <c r="L12" s="54" t="n">
        <v>69.710594205683</v>
      </c>
      <c r="M12" s="55" t="n">
        <v>10.4838709677419</v>
      </c>
      <c r="N12" s="51" t="s">
        <v>27</v>
      </c>
      <c r="O12" s="52" t="s">
        <v>28</v>
      </c>
      <c r="P12" s="53" t="n">
        <v>19</v>
      </c>
      <c r="Q12" s="54" t="n">
        <v>112.3828</v>
      </c>
      <c r="R12" s="54" t="n">
        <v>31.3585117515926</v>
      </c>
      <c r="S12" s="56" t="n">
        <v>9.6446700507614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7</v>
      </c>
      <c r="E13" s="54" t="n">
        <v>103.3447</v>
      </c>
      <c r="F13" s="54" t="n">
        <v>41.5393523369732</v>
      </c>
      <c r="G13" s="55" t="n">
        <v>8.31460674157303</v>
      </c>
      <c r="H13" s="51" t="s">
        <v>37</v>
      </c>
      <c r="I13" s="52" t="s">
        <v>38</v>
      </c>
      <c r="J13" s="53" t="n">
        <v>20</v>
      </c>
      <c r="K13" s="54" t="n">
        <v>105.84250635055</v>
      </c>
      <c r="L13" s="54" t="n">
        <v>42.0266776836414</v>
      </c>
      <c r="M13" s="55" t="n">
        <v>8.06451612903226</v>
      </c>
      <c r="N13" s="51" t="s">
        <v>29</v>
      </c>
      <c r="O13" s="52" t="s">
        <v>30</v>
      </c>
      <c r="P13" s="53" t="n">
        <v>18</v>
      </c>
      <c r="Q13" s="54" t="n">
        <v>106.4679</v>
      </c>
      <c r="R13" s="54" t="n">
        <v>31.3830669802086</v>
      </c>
      <c r="S13" s="56" t="n">
        <v>9.1370558375634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2</v>
      </c>
      <c r="E14" s="54" t="n">
        <v>89.3792</v>
      </c>
      <c r="F14" s="54" t="n">
        <v>36.5110228132959</v>
      </c>
      <c r="G14" s="55" t="n">
        <v>7.19101123595506</v>
      </c>
      <c r="H14" s="51" t="s">
        <v>31</v>
      </c>
      <c r="I14" s="52" t="s">
        <v>32</v>
      </c>
      <c r="J14" s="53" t="n">
        <v>19</v>
      </c>
      <c r="K14" s="54" t="n">
        <v>100.550381033023</v>
      </c>
      <c r="L14" s="54" t="n">
        <v>50.5138052749362</v>
      </c>
      <c r="M14" s="55" t="n">
        <v>7.66129032258065</v>
      </c>
      <c r="N14" s="51" t="s">
        <v>45</v>
      </c>
      <c r="O14" s="52" t="s">
        <v>46</v>
      </c>
      <c r="P14" s="53" t="n">
        <v>15</v>
      </c>
      <c r="Q14" s="54" t="n">
        <v>88.7232</v>
      </c>
      <c r="R14" s="54" t="n">
        <v>17.3748435391644</v>
      </c>
      <c r="S14" s="56" t="n">
        <v>7.6142131979695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30</v>
      </c>
      <c r="E15" s="54" t="n">
        <v>83.793</v>
      </c>
      <c r="F15" s="54" t="n">
        <v>26.8266273403775</v>
      </c>
      <c r="G15" s="55" t="n">
        <v>6.74157303370787</v>
      </c>
      <c r="H15" s="51" t="s">
        <v>29</v>
      </c>
      <c r="I15" s="52" t="s">
        <v>30</v>
      </c>
      <c r="J15" s="53" t="n">
        <v>19</v>
      </c>
      <c r="K15" s="54" t="n">
        <v>100.550381033023</v>
      </c>
      <c r="L15" s="54" t="n">
        <v>48.9748161625653</v>
      </c>
      <c r="M15" s="55" t="n">
        <v>7.66129032258065</v>
      </c>
      <c r="N15" s="51" t="s">
        <v>31</v>
      </c>
      <c r="O15" s="52" t="s">
        <v>32</v>
      </c>
      <c r="P15" s="53" t="n">
        <v>13</v>
      </c>
      <c r="Q15" s="54" t="n">
        <v>76.8935</v>
      </c>
      <c r="R15" s="54" t="n">
        <v>20.7449200640544</v>
      </c>
      <c r="S15" s="56" t="n">
        <v>6.598984771573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6</v>
      </c>
      <c r="E16" s="54" t="n">
        <v>72.6206</v>
      </c>
      <c r="F16" s="54" t="n">
        <v>45.2986942331755</v>
      </c>
      <c r="G16" s="55" t="n">
        <v>5.84269662921348</v>
      </c>
      <c r="H16" s="51" t="s">
        <v>43</v>
      </c>
      <c r="I16" s="52" t="s">
        <v>44</v>
      </c>
      <c r="J16" s="53" t="n">
        <v>19</v>
      </c>
      <c r="K16" s="54" t="n">
        <v>100.550381033023</v>
      </c>
      <c r="L16" s="54" t="n">
        <v>66.0125134561489</v>
      </c>
      <c r="M16" s="55" t="n">
        <v>7.66129032258065</v>
      </c>
      <c r="N16" s="51" t="s">
        <v>35</v>
      </c>
      <c r="O16" s="52" t="s">
        <v>36</v>
      </c>
      <c r="P16" s="53" t="n">
        <v>11</v>
      </c>
      <c r="Q16" s="54" t="n">
        <v>65.0637</v>
      </c>
      <c r="R16" s="54" t="n">
        <v>16.340150354223</v>
      </c>
      <c r="S16" s="56" t="n">
        <v>5.5837563451776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1</v>
      </c>
      <c r="E17" s="54" t="n">
        <v>58.6551</v>
      </c>
      <c r="F17" s="54" t="n">
        <v>19.2565952473695</v>
      </c>
      <c r="G17" s="55" t="n">
        <v>4.71910112359551</v>
      </c>
      <c r="H17" s="51" t="s">
        <v>33</v>
      </c>
      <c r="I17" s="52" t="s">
        <v>34</v>
      </c>
      <c r="J17" s="53" t="n">
        <v>17</v>
      </c>
      <c r="K17" s="54" t="n">
        <v>89.9661303979678</v>
      </c>
      <c r="L17" s="54" t="n">
        <v>55.6071322636047</v>
      </c>
      <c r="M17" s="55" t="n">
        <v>6.85483870967742</v>
      </c>
      <c r="N17" s="51" t="s">
        <v>37</v>
      </c>
      <c r="O17" s="52" t="s">
        <v>38</v>
      </c>
      <c r="P17" s="53" t="n">
        <v>10</v>
      </c>
      <c r="Q17" s="54" t="n">
        <v>59.1488</v>
      </c>
      <c r="R17" s="54" t="n">
        <v>13.0546971993607</v>
      </c>
      <c r="S17" s="56" t="n">
        <v>5.0761421319797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21</v>
      </c>
      <c r="E18" s="54" t="n">
        <v>58.6551</v>
      </c>
      <c r="F18" s="54" t="n">
        <v>14.3034821297083</v>
      </c>
      <c r="G18" s="55" t="n">
        <v>4.71910112359551</v>
      </c>
      <c r="H18" s="51" t="s">
        <v>41</v>
      </c>
      <c r="I18" s="52" t="s">
        <v>42</v>
      </c>
      <c r="J18" s="53" t="n">
        <v>11</v>
      </c>
      <c r="K18" s="54" t="n">
        <v>58.2133784928027</v>
      </c>
      <c r="L18" s="54" t="n">
        <v>28.6573023387972</v>
      </c>
      <c r="M18" s="55" t="n">
        <v>4.43548387096774</v>
      </c>
      <c r="N18" s="51" t="s">
        <v>43</v>
      </c>
      <c r="O18" s="52" t="s">
        <v>44</v>
      </c>
      <c r="P18" s="53" t="n">
        <v>7</v>
      </c>
      <c r="Q18" s="54" t="n">
        <v>41.4041</v>
      </c>
      <c r="R18" s="54" t="n">
        <v>20.1789223058665</v>
      </c>
      <c r="S18" s="56" t="n">
        <v>3.55329949238579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21</v>
      </c>
      <c r="E19" s="54" t="n">
        <v>58.6551</v>
      </c>
      <c r="F19" s="54" t="n">
        <v>39.2661996880829</v>
      </c>
      <c r="G19" s="55" t="n">
        <v>4.71910112359551</v>
      </c>
      <c r="H19" s="51" t="s">
        <v>35</v>
      </c>
      <c r="I19" s="52" t="s">
        <v>36</v>
      </c>
      <c r="J19" s="53" t="n">
        <v>10</v>
      </c>
      <c r="K19" s="54" t="n">
        <v>52.9212531752752</v>
      </c>
      <c r="L19" s="54" t="n">
        <v>21.7496952217235</v>
      </c>
      <c r="M19" s="55" t="n">
        <v>4.03225806451613</v>
      </c>
      <c r="N19" s="51" t="s">
        <v>39</v>
      </c>
      <c r="O19" s="52" t="s">
        <v>40</v>
      </c>
      <c r="P19" s="53" t="n">
        <v>5</v>
      </c>
      <c r="Q19" s="54" t="n">
        <v>29.5744</v>
      </c>
      <c r="R19" s="54" t="n">
        <v>9.97021944104284</v>
      </c>
      <c r="S19" s="56" t="n">
        <v>2.5380710659898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6</v>
      </c>
      <c r="E20" s="54" t="n">
        <v>44.6896</v>
      </c>
      <c r="F20" s="54" t="n">
        <v>18.4960917970582</v>
      </c>
      <c r="G20" s="55" t="n">
        <v>3.59550561797753</v>
      </c>
      <c r="H20" s="51" t="s">
        <v>54</v>
      </c>
      <c r="I20" s="52" t="s">
        <v>55</v>
      </c>
      <c r="J20" s="53" t="n">
        <v>6</v>
      </c>
      <c r="K20" s="54" t="n">
        <v>31.7527519051651</v>
      </c>
      <c r="L20" s="54" t="n">
        <v>10.8060489636309</v>
      </c>
      <c r="M20" s="55" t="n">
        <v>2.41935483870968</v>
      </c>
      <c r="N20" s="51" t="s">
        <v>41</v>
      </c>
      <c r="O20" s="52" t="s">
        <v>42</v>
      </c>
      <c r="P20" s="53" t="n">
        <v>5</v>
      </c>
      <c r="Q20" s="54" t="n">
        <v>29.5744</v>
      </c>
      <c r="R20" s="54" t="n">
        <v>7.08713037084829</v>
      </c>
      <c r="S20" s="56" t="n">
        <v>2.538071065989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5</v>
      </c>
      <c r="E21" s="61" t="n">
        <v>265.344598840863</v>
      </c>
      <c r="F21" s="61" t="n">
        <v>112.415808132956</v>
      </c>
      <c r="G21" s="62" t="n">
        <v>21.3483146067416</v>
      </c>
      <c r="H21" s="58"/>
      <c r="I21" s="59" t="s">
        <v>47</v>
      </c>
      <c r="J21" s="60" t="n">
        <v>46</v>
      </c>
      <c r="K21" s="61" t="n">
        <v>243.437764606266</v>
      </c>
      <c r="L21" s="61" t="n">
        <v>127.896239877203</v>
      </c>
      <c r="M21" s="62" t="n">
        <v>18.5483870967742</v>
      </c>
      <c r="N21" s="58"/>
      <c r="O21" s="59" t="s">
        <v>47</v>
      </c>
      <c r="P21" s="60" t="n">
        <v>48</v>
      </c>
      <c r="Q21" s="61" t="n">
        <v>283.914470765682</v>
      </c>
      <c r="R21" s="61" t="n">
        <v>103.273614238015</v>
      </c>
      <c r="S21" s="61" t="n">
        <v>24.365482233502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9</v>
      </c>
      <c r="E22" s="54" t="n">
        <v>25.1379</v>
      </c>
      <c r="F22" s="54" t="n">
        <v>9.9222714737323</v>
      </c>
      <c r="G22" s="55" t="n">
        <v>2.02247191011236</v>
      </c>
      <c r="H22" s="51" t="s">
        <v>45</v>
      </c>
      <c r="I22" s="52" t="s">
        <v>46</v>
      </c>
      <c r="J22" s="53" t="n">
        <v>6</v>
      </c>
      <c r="K22" s="54" t="n">
        <v>31.7527519051651</v>
      </c>
      <c r="L22" s="54" t="n">
        <v>9.88915047701486</v>
      </c>
      <c r="M22" s="55" t="n">
        <v>2.41935483870968</v>
      </c>
      <c r="N22" s="51" t="s">
        <v>33</v>
      </c>
      <c r="O22" s="52" t="s">
        <v>34</v>
      </c>
      <c r="P22" s="53" t="n">
        <v>4</v>
      </c>
      <c r="Q22" s="54" t="n">
        <v>23.6595</v>
      </c>
      <c r="R22" s="54" t="n">
        <v>21.1028001700027</v>
      </c>
      <c r="S22" s="56" t="n">
        <v>2.03045685279188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8</v>
      </c>
      <c r="E23" s="54" t="n">
        <v>22.3448</v>
      </c>
      <c r="F23" s="54" t="n">
        <v>6.91637414777393</v>
      </c>
      <c r="G23" s="55" t="n">
        <v>1.79775280898876</v>
      </c>
      <c r="H23" s="51" t="s">
        <v>39</v>
      </c>
      <c r="I23" s="52" t="s">
        <v>40</v>
      </c>
      <c r="J23" s="53" t="n">
        <v>4</v>
      </c>
      <c r="K23" s="54" t="n">
        <v>21.1685012701101</v>
      </c>
      <c r="L23" s="54" t="n">
        <v>9.8083241223158</v>
      </c>
      <c r="M23" s="55" t="n">
        <v>1.61290322580645</v>
      </c>
      <c r="N23" s="51" t="s">
        <v>48</v>
      </c>
      <c r="O23" s="52" t="s">
        <v>49</v>
      </c>
      <c r="P23" s="53" t="n">
        <v>3</v>
      </c>
      <c r="Q23" s="54" t="n">
        <v>17.7446</v>
      </c>
      <c r="R23" s="54" t="n">
        <v>3.26382592928377</v>
      </c>
      <c r="S23" s="56" t="n">
        <v>1.5228426395939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6</v>
      </c>
      <c r="E24" s="54" t="n">
        <v>16.7586</v>
      </c>
      <c r="F24" s="54" t="n">
        <v>3.82775119617225</v>
      </c>
      <c r="G24" s="55" t="n">
        <v>1.34831460674157</v>
      </c>
      <c r="H24" s="51" t="s">
        <v>50</v>
      </c>
      <c r="I24" s="52" t="s">
        <v>51</v>
      </c>
      <c r="J24" s="53" t="n">
        <v>4</v>
      </c>
      <c r="K24" s="54" t="n">
        <v>21.1685012701101</v>
      </c>
      <c r="L24" s="54" t="n">
        <v>15.7008604252171</v>
      </c>
      <c r="M24" s="55" t="n">
        <v>1.61290322580645</v>
      </c>
      <c r="N24" s="51" t="s">
        <v>52</v>
      </c>
      <c r="O24" s="52" t="s">
        <v>53</v>
      </c>
      <c r="P24" s="53" t="n">
        <v>3</v>
      </c>
      <c r="Q24" s="54" t="n">
        <v>17.7446</v>
      </c>
      <c r="R24" s="54" t="n">
        <v>3.26382592928377</v>
      </c>
      <c r="S24" s="56" t="n">
        <v>1.52284263959391</v>
      </c>
    </row>
    <row r="25" s="28" customFormat="true" ht="32.1" hidden="false" customHeight="true" outlineLevel="0" collapsed="false">
      <c r="A25" s="50" t="n">
        <v>14</v>
      </c>
      <c r="B25" s="51" t="s">
        <v>69</v>
      </c>
      <c r="C25" s="52" t="s">
        <v>70</v>
      </c>
      <c r="D25" s="53" t="n">
        <v>4</v>
      </c>
      <c r="E25" s="54" t="n">
        <v>11.1724</v>
      </c>
      <c r="F25" s="54" t="n">
        <v>4.09517680834426</v>
      </c>
      <c r="G25" s="55" t="n">
        <v>0.898876404494382</v>
      </c>
      <c r="H25" s="51" t="s">
        <v>58</v>
      </c>
      <c r="I25" s="52" t="s">
        <v>59</v>
      </c>
      <c r="J25" s="53" t="n">
        <v>3</v>
      </c>
      <c r="K25" s="54" t="n">
        <v>15.8763759525826</v>
      </c>
      <c r="L25" s="54" t="n">
        <v>11.2886345671269</v>
      </c>
      <c r="M25" s="55" t="n">
        <v>1.20967741935484</v>
      </c>
      <c r="N25" s="51" t="s">
        <v>56</v>
      </c>
      <c r="O25" s="52" t="s">
        <v>57</v>
      </c>
      <c r="P25" s="53" t="n">
        <v>3</v>
      </c>
      <c r="Q25" s="54" t="n">
        <v>17.7446</v>
      </c>
      <c r="R25" s="54" t="n">
        <v>5.43997890834546</v>
      </c>
      <c r="S25" s="56" t="n">
        <v>1.52284263959391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4</v>
      </c>
      <c r="E26" s="61" t="n">
        <v>11.1724</v>
      </c>
      <c r="F26" s="61" t="n">
        <v>3.42315563071921</v>
      </c>
      <c r="G26" s="62" t="n">
        <v>0.898876404494382</v>
      </c>
      <c r="H26" s="63" t="s">
        <v>52</v>
      </c>
      <c r="I26" s="59" t="s">
        <v>53</v>
      </c>
      <c r="J26" s="65" t="n">
        <v>3</v>
      </c>
      <c r="K26" s="61" t="n">
        <v>15.8763759525826</v>
      </c>
      <c r="L26" s="61" t="n">
        <v>4.62724935732648</v>
      </c>
      <c r="M26" s="62" t="n">
        <v>1.20967741935484</v>
      </c>
      <c r="N26" s="63" t="s">
        <v>54</v>
      </c>
      <c r="O26" s="59" t="s">
        <v>55</v>
      </c>
      <c r="P26" s="65" t="n">
        <v>2</v>
      </c>
      <c r="Q26" s="61" t="n">
        <v>11.8297</v>
      </c>
      <c r="R26" s="61" t="n">
        <v>3.82330444156452</v>
      </c>
      <c r="S26" s="61" t="n">
        <v>1.015228426395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37</v>
      </c>
      <c r="E10" s="54" t="n">
        <v>633.706830934806</v>
      </c>
      <c r="F10" s="54" t="n">
        <v>449.969473741727</v>
      </c>
      <c r="G10" s="55" t="n">
        <v>100</v>
      </c>
      <c r="H10" s="51" t="s">
        <v>23</v>
      </c>
      <c r="I10" s="52" t="s">
        <v>24</v>
      </c>
      <c r="J10" s="53" t="n">
        <v>305</v>
      </c>
      <c r="K10" s="54" t="n">
        <v>713.258421711119</v>
      </c>
      <c r="L10" s="54" t="n">
        <v>557.395246643412</v>
      </c>
      <c r="M10" s="55" t="n">
        <v>100</v>
      </c>
      <c r="N10" s="51" t="s">
        <v>23</v>
      </c>
      <c r="O10" s="52" t="s">
        <v>24</v>
      </c>
      <c r="P10" s="53" t="n">
        <v>232</v>
      </c>
      <c r="Q10" s="54" t="n">
        <v>552.670446424317</v>
      </c>
      <c r="R10" s="54" t="n">
        <v>349.9522351112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5</v>
      </c>
      <c r="E11" s="54" t="n">
        <v>182.9135</v>
      </c>
      <c r="F11" s="54" t="n">
        <v>133.806997340286</v>
      </c>
      <c r="G11" s="55" t="n">
        <v>28.8640595903166</v>
      </c>
      <c r="H11" s="51" t="s">
        <v>25</v>
      </c>
      <c r="I11" s="52" t="s">
        <v>26</v>
      </c>
      <c r="J11" s="53" t="n">
        <v>92</v>
      </c>
      <c r="K11" s="54" t="n">
        <v>215.1468</v>
      </c>
      <c r="L11" s="54" t="n">
        <v>168.045714529517</v>
      </c>
      <c r="M11" s="55" t="n">
        <v>30.1639344262295</v>
      </c>
      <c r="N11" s="51" t="s">
        <v>25</v>
      </c>
      <c r="O11" s="52" t="s">
        <v>26</v>
      </c>
      <c r="P11" s="53" t="n">
        <v>63</v>
      </c>
      <c r="Q11" s="54" t="n">
        <v>150.078612606603</v>
      </c>
      <c r="R11" s="54" t="n">
        <v>103.056822855465</v>
      </c>
      <c r="S11" s="56" t="n">
        <v>27.15517241379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1</v>
      </c>
      <c r="E12" s="54" t="n">
        <v>71.9853</v>
      </c>
      <c r="F12" s="54" t="n">
        <v>47.0676520524411</v>
      </c>
      <c r="G12" s="55" t="n">
        <v>11.3594040968343</v>
      </c>
      <c r="H12" s="51" t="s">
        <v>27</v>
      </c>
      <c r="I12" s="52" t="s">
        <v>28</v>
      </c>
      <c r="J12" s="53" t="n">
        <v>33</v>
      </c>
      <c r="K12" s="54" t="n">
        <v>77.1722</v>
      </c>
      <c r="L12" s="54" t="n">
        <v>56.59814640989</v>
      </c>
      <c r="M12" s="55" t="n">
        <v>10.8196721311475</v>
      </c>
      <c r="N12" s="51" t="s">
        <v>27</v>
      </c>
      <c r="O12" s="52" t="s">
        <v>28</v>
      </c>
      <c r="P12" s="53" t="n">
        <v>28</v>
      </c>
      <c r="Q12" s="54" t="n">
        <v>66.7016056029349</v>
      </c>
      <c r="R12" s="54" t="n">
        <v>37.9021750583396</v>
      </c>
      <c r="S12" s="56" t="n">
        <v>12.068965517241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6</v>
      </c>
      <c r="E13" s="54" t="n">
        <v>54.284</v>
      </c>
      <c r="F13" s="54" t="n">
        <v>35.1783509115019</v>
      </c>
      <c r="G13" s="55" t="n">
        <v>8.56610800744879</v>
      </c>
      <c r="H13" s="51" t="s">
        <v>29</v>
      </c>
      <c r="I13" s="52" t="s">
        <v>30</v>
      </c>
      <c r="J13" s="53" t="n">
        <v>25</v>
      </c>
      <c r="K13" s="54" t="n">
        <v>58.4638</v>
      </c>
      <c r="L13" s="54" t="n">
        <v>44.4095524272766</v>
      </c>
      <c r="M13" s="55" t="n">
        <v>8.19672131147541</v>
      </c>
      <c r="N13" s="51" t="s">
        <v>31</v>
      </c>
      <c r="O13" s="52" t="s">
        <v>32</v>
      </c>
      <c r="P13" s="53" t="n">
        <v>25</v>
      </c>
      <c r="Q13" s="54" t="n">
        <v>59.5550050026204</v>
      </c>
      <c r="R13" s="54" t="n">
        <v>36.7260416059547</v>
      </c>
      <c r="S13" s="56" t="n">
        <v>10.775862068965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5</v>
      </c>
      <c r="E14" s="54" t="n">
        <v>53.1039</v>
      </c>
      <c r="F14" s="54" t="n">
        <v>37.4791091804726</v>
      </c>
      <c r="G14" s="55" t="n">
        <v>8.37988826815642</v>
      </c>
      <c r="H14" s="51" t="s">
        <v>31</v>
      </c>
      <c r="I14" s="52" t="s">
        <v>32</v>
      </c>
      <c r="J14" s="53" t="n">
        <v>20</v>
      </c>
      <c r="K14" s="54" t="n">
        <v>46.771</v>
      </c>
      <c r="L14" s="54" t="n">
        <v>36.1012037913093</v>
      </c>
      <c r="M14" s="55" t="n">
        <v>6.55737704918033</v>
      </c>
      <c r="N14" s="51" t="s">
        <v>29</v>
      </c>
      <c r="O14" s="52" t="s">
        <v>30</v>
      </c>
      <c r="P14" s="53" t="n">
        <v>21</v>
      </c>
      <c r="Q14" s="54" t="n">
        <v>50.0262042022012</v>
      </c>
      <c r="R14" s="54" t="n">
        <v>27.567451996006</v>
      </c>
      <c r="S14" s="56" t="n">
        <v>9.0517241379310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0</v>
      </c>
      <c r="E15" s="54" t="n">
        <v>35.4026</v>
      </c>
      <c r="F15" s="54" t="n">
        <v>30.8532675193628</v>
      </c>
      <c r="G15" s="55" t="n">
        <v>5.58659217877095</v>
      </c>
      <c r="H15" s="51" t="s">
        <v>33</v>
      </c>
      <c r="I15" s="52" t="s">
        <v>34</v>
      </c>
      <c r="J15" s="53" t="n">
        <v>19</v>
      </c>
      <c r="K15" s="54" t="n">
        <v>44.4324</v>
      </c>
      <c r="L15" s="54" t="n">
        <v>40.3547711987622</v>
      </c>
      <c r="M15" s="55" t="n">
        <v>6.22950819672131</v>
      </c>
      <c r="N15" s="51" t="s">
        <v>33</v>
      </c>
      <c r="O15" s="52" t="s">
        <v>34</v>
      </c>
      <c r="P15" s="53" t="n">
        <v>11</v>
      </c>
      <c r="Q15" s="54" t="n">
        <v>26.204202201153</v>
      </c>
      <c r="R15" s="54" t="n">
        <v>20.7594722102112</v>
      </c>
      <c r="S15" s="56" t="n">
        <v>4.7413793103448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6</v>
      </c>
      <c r="E16" s="54" t="n">
        <v>30.6822</v>
      </c>
      <c r="F16" s="54" t="n">
        <v>19.5598001456287</v>
      </c>
      <c r="G16" s="55" t="n">
        <v>4.84171322160149</v>
      </c>
      <c r="H16" s="51" t="s">
        <v>35</v>
      </c>
      <c r="I16" s="52" t="s">
        <v>36</v>
      </c>
      <c r="J16" s="53" t="n">
        <v>17</v>
      </c>
      <c r="K16" s="54" t="n">
        <v>39.7553</v>
      </c>
      <c r="L16" s="54" t="n">
        <v>29.436581425787</v>
      </c>
      <c r="M16" s="55" t="n">
        <v>5.57377049180328</v>
      </c>
      <c r="N16" s="51" t="s">
        <v>35</v>
      </c>
      <c r="O16" s="52" t="s">
        <v>36</v>
      </c>
      <c r="P16" s="53" t="n">
        <v>9</v>
      </c>
      <c r="Q16" s="54" t="n">
        <v>21.4398018009434</v>
      </c>
      <c r="R16" s="54" t="n">
        <v>11.2104047872051</v>
      </c>
      <c r="S16" s="56" t="n">
        <v>3.8793103448275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8</v>
      </c>
      <c r="E17" s="54" t="n">
        <v>21.2415</v>
      </c>
      <c r="F17" s="54" t="n">
        <v>14.777950080385</v>
      </c>
      <c r="G17" s="55" t="n">
        <v>3.35195530726257</v>
      </c>
      <c r="H17" s="51" t="s">
        <v>37</v>
      </c>
      <c r="I17" s="52" t="s">
        <v>38</v>
      </c>
      <c r="J17" s="53" t="n">
        <v>14</v>
      </c>
      <c r="K17" s="54" t="n">
        <v>32.7397</v>
      </c>
      <c r="L17" s="54" t="n">
        <v>25.2098796410052</v>
      </c>
      <c r="M17" s="55" t="n">
        <v>4.59016393442623</v>
      </c>
      <c r="N17" s="51" t="s">
        <v>39</v>
      </c>
      <c r="O17" s="52" t="s">
        <v>40</v>
      </c>
      <c r="P17" s="53" t="n">
        <v>7</v>
      </c>
      <c r="Q17" s="54" t="n">
        <v>16.6754014007337</v>
      </c>
      <c r="R17" s="54" t="n">
        <v>9.99489489649673</v>
      </c>
      <c r="S17" s="56" t="n">
        <v>3.0172413793103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7</v>
      </c>
      <c r="E18" s="54" t="n">
        <v>20.0614</v>
      </c>
      <c r="F18" s="54" t="n">
        <v>13.9871159958791</v>
      </c>
      <c r="G18" s="55" t="n">
        <v>3.16573556797021</v>
      </c>
      <c r="H18" s="51" t="s">
        <v>39</v>
      </c>
      <c r="I18" s="52" t="s">
        <v>40</v>
      </c>
      <c r="J18" s="53" t="n">
        <v>11</v>
      </c>
      <c r="K18" s="54" t="n">
        <v>25.724</v>
      </c>
      <c r="L18" s="54" t="n">
        <v>19.8968736713532</v>
      </c>
      <c r="M18" s="55" t="n">
        <v>3.60655737704918</v>
      </c>
      <c r="N18" s="51" t="s">
        <v>41</v>
      </c>
      <c r="O18" s="52" t="s">
        <v>42</v>
      </c>
      <c r="P18" s="53" t="n">
        <v>7</v>
      </c>
      <c r="Q18" s="54" t="n">
        <v>16.6754014007337</v>
      </c>
      <c r="R18" s="54" t="n">
        <v>8.90440543042367</v>
      </c>
      <c r="S18" s="56" t="n">
        <v>3.01724137931034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14</v>
      </c>
      <c r="E19" s="54" t="n">
        <v>16.5212</v>
      </c>
      <c r="F19" s="54" t="n">
        <v>13.2492765036001</v>
      </c>
      <c r="G19" s="55" t="n">
        <v>2.60707635009311</v>
      </c>
      <c r="H19" s="51" t="s">
        <v>43</v>
      </c>
      <c r="I19" s="52" t="s">
        <v>44</v>
      </c>
      <c r="J19" s="53" t="n">
        <v>9</v>
      </c>
      <c r="K19" s="54" t="n">
        <v>21.0469</v>
      </c>
      <c r="L19" s="54" t="n">
        <v>16.7937595401867</v>
      </c>
      <c r="M19" s="55" t="n">
        <v>2.95081967213115</v>
      </c>
      <c r="N19" s="51" t="s">
        <v>50</v>
      </c>
      <c r="O19" s="52" t="s">
        <v>51</v>
      </c>
      <c r="P19" s="53" t="n">
        <v>6</v>
      </c>
      <c r="Q19" s="54" t="n">
        <v>14.2932012006289</v>
      </c>
      <c r="R19" s="54" t="n">
        <v>11.3107586127654</v>
      </c>
      <c r="S19" s="56" t="n">
        <v>2.5862068965517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3</v>
      </c>
      <c r="E20" s="54" t="n">
        <v>15.3411</v>
      </c>
      <c r="F20" s="54" t="n">
        <v>10.6023267658807</v>
      </c>
      <c r="G20" s="55" t="n">
        <v>2.42085661080074</v>
      </c>
      <c r="H20" s="51" t="s">
        <v>48</v>
      </c>
      <c r="I20" s="52" t="s">
        <v>49</v>
      </c>
      <c r="J20" s="53" t="n">
        <v>8</v>
      </c>
      <c r="K20" s="54" t="n">
        <v>18.7084</v>
      </c>
      <c r="L20" s="54" t="n">
        <v>14.4322486389929</v>
      </c>
      <c r="M20" s="55" t="n">
        <v>2.62295081967213</v>
      </c>
      <c r="N20" s="51" t="s">
        <v>48</v>
      </c>
      <c r="O20" s="52" t="s">
        <v>49</v>
      </c>
      <c r="P20" s="53" t="n">
        <v>5</v>
      </c>
      <c r="Q20" s="54" t="n">
        <v>11.9110010005241</v>
      </c>
      <c r="R20" s="54" t="n">
        <v>7.24951580138289</v>
      </c>
      <c r="S20" s="56" t="n">
        <v>2.155172413793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2</v>
      </c>
      <c r="E21" s="61" t="n">
        <v>132.169767345807</v>
      </c>
      <c r="F21" s="61" t="n">
        <v>93.407627246288</v>
      </c>
      <c r="G21" s="62" t="n">
        <v>20.8566108007449</v>
      </c>
      <c r="H21" s="58"/>
      <c r="I21" s="59" t="s">
        <v>47</v>
      </c>
      <c r="J21" s="60" t="n">
        <v>57</v>
      </c>
      <c r="K21" s="61" t="n">
        <v>133.297475532898</v>
      </c>
      <c r="L21" s="61" t="n">
        <v>106.116515369331</v>
      </c>
      <c r="M21" s="62" t="n">
        <v>18.6885245901639</v>
      </c>
      <c r="N21" s="58"/>
      <c r="O21" s="59" t="s">
        <v>47</v>
      </c>
      <c r="P21" s="60" t="n">
        <v>50</v>
      </c>
      <c r="Q21" s="61" t="n">
        <v>119.110010005241</v>
      </c>
      <c r="R21" s="61" t="n">
        <v>75.2702918570109</v>
      </c>
      <c r="S21" s="61" t="n">
        <v>21.55172413793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2</v>
      </c>
      <c r="E22" s="54" t="n">
        <v>14.161</v>
      </c>
      <c r="F22" s="54" t="n">
        <v>9.64203027565261</v>
      </c>
      <c r="G22" s="55" t="n">
        <v>2.23463687150838</v>
      </c>
      <c r="H22" s="51" t="s">
        <v>50</v>
      </c>
      <c r="I22" s="52" t="s">
        <v>51</v>
      </c>
      <c r="J22" s="53" t="n">
        <v>8</v>
      </c>
      <c r="K22" s="54" t="n">
        <v>18.7084</v>
      </c>
      <c r="L22" s="54" t="n">
        <v>15.2253561564674</v>
      </c>
      <c r="M22" s="55" t="n">
        <v>2.62295081967213</v>
      </c>
      <c r="N22" s="51" t="s">
        <v>52</v>
      </c>
      <c r="O22" s="52" t="s">
        <v>53</v>
      </c>
      <c r="P22" s="53" t="n">
        <v>3</v>
      </c>
      <c r="Q22" s="54" t="n">
        <v>7.14660060031445</v>
      </c>
      <c r="R22" s="54" t="n">
        <v>3.54736572340302</v>
      </c>
      <c r="S22" s="56" t="n">
        <v>1.29310344827586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1</v>
      </c>
      <c r="E23" s="54" t="n">
        <v>12.9809</v>
      </c>
      <c r="F23" s="54" t="n">
        <v>10.4473804662295</v>
      </c>
      <c r="G23" s="55" t="n">
        <v>2.04841713221601</v>
      </c>
      <c r="H23" s="51" t="s">
        <v>74</v>
      </c>
      <c r="I23" s="52" t="s">
        <v>75</v>
      </c>
      <c r="J23" s="53" t="n">
        <v>5</v>
      </c>
      <c r="K23" s="54" t="n">
        <v>11.6927</v>
      </c>
      <c r="L23" s="54" t="n">
        <v>8.81315598966413</v>
      </c>
      <c r="M23" s="55" t="n">
        <v>1.63934426229508</v>
      </c>
      <c r="N23" s="51" t="s">
        <v>37</v>
      </c>
      <c r="O23" s="52" t="s">
        <v>38</v>
      </c>
      <c r="P23" s="53" t="n">
        <v>3</v>
      </c>
      <c r="Q23" s="54" t="n">
        <v>7.14660060031445</v>
      </c>
      <c r="R23" s="54" t="n">
        <v>4.77230684005509</v>
      </c>
      <c r="S23" s="56" t="n">
        <v>1.29310344827586</v>
      </c>
    </row>
    <row r="24" s="28" customFormat="true" ht="32.1" hidden="false" customHeight="true" outlineLevel="0" collapsed="false">
      <c r="A24" s="50" t="n">
        <v>13</v>
      </c>
      <c r="B24" s="51" t="s">
        <v>74</v>
      </c>
      <c r="C24" s="52" t="s">
        <v>75</v>
      </c>
      <c r="D24" s="53" t="n">
        <v>6</v>
      </c>
      <c r="E24" s="54" t="n">
        <v>7.0805</v>
      </c>
      <c r="F24" s="54" t="n">
        <v>4.51406212185702</v>
      </c>
      <c r="G24" s="55" t="n">
        <v>1.11731843575419</v>
      </c>
      <c r="H24" s="51" t="s">
        <v>41</v>
      </c>
      <c r="I24" s="52" t="s">
        <v>42</v>
      </c>
      <c r="J24" s="53" t="n">
        <v>5</v>
      </c>
      <c r="K24" s="54" t="n">
        <v>11.6927</v>
      </c>
      <c r="L24" s="54" t="n">
        <v>9.76412162895441</v>
      </c>
      <c r="M24" s="55" t="n">
        <v>1.63934426229508</v>
      </c>
      <c r="N24" s="51" t="s">
        <v>45</v>
      </c>
      <c r="O24" s="52" t="s">
        <v>46</v>
      </c>
      <c r="P24" s="53" t="n">
        <v>3</v>
      </c>
      <c r="Q24" s="54" t="n">
        <v>7.14660060031445</v>
      </c>
      <c r="R24" s="54" t="n">
        <v>3.27868852459016</v>
      </c>
      <c r="S24" s="56" t="n">
        <v>1.29310344827586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3</v>
      </c>
      <c r="E25" s="54" t="n">
        <v>3.5402</v>
      </c>
      <c r="F25" s="54" t="n">
        <v>2.38122437637917</v>
      </c>
      <c r="G25" s="55" t="n">
        <v>0.558659217877095</v>
      </c>
      <c r="H25" s="51" t="s">
        <v>76</v>
      </c>
      <c r="I25" s="52" t="s">
        <v>77</v>
      </c>
      <c r="J25" s="53" t="n">
        <v>2</v>
      </c>
      <c r="K25" s="54" t="n">
        <v>4.6771</v>
      </c>
      <c r="L25" s="54" t="n">
        <v>2.90909090909091</v>
      </c>
      <c r="M25" s="55" t="n">
        <v>0.655737704918033</v>
      </c>
      <c r="N25" s="51" t="s">
        <v>78</v>
      </c>
      <c r="O25" s="52" t="s">
        <v>79</v>
      </c>
      <c r="P25" s="53" t="n">
        <v>2</v>
      </c>
      <c r="Q25" s="54" t="n">
        <v>4.76440040020963</v>
      </c>
      <c r="R25" s="54" t="n">
        <v>2.45446954853964</v>
      </c>
      <c r="S25" s="56" t="n">
        <v>0.86206896551724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3.5402</v>
      </c>
      <c r="F26" s="61" t="n">
        <v>2.03545149680003</v>
      </c>
      <c r="G26" s="62" t="n">
        <v>0.558659217877095</v>
      </c>
      <c r="H26" s="63" t="s">
        <v>80</v>
      </c>
      <c r="I26" s="59" t="s">
        <v>81</v>
      </c>
      <c r="J26" s="65" t="n">
        <v>2</v>
      </c>
      <c r="K26" s="61" t="n">
        <v>4.6771</v>
      </c>
      <c r="L26" s="61" t="n">
        <v>3.55018557541591</v>
      </c>
      <c r="M26" s="62" t="n">
        <v>0.655737704918033</v>
      </c>
      <c r="N26" s="63" t="s">
        <v>43</v>
      </c>
      <c r="O26" s="59" t="s">
        <v>44</v>
      </c>
      <c r="P26" s="65" t="n">
        <v>2</v>
      </c>
      <c r="Q26" s="61" t="n">
        <v>4.76440040020963</v>
      </c>
      <c r="R26" s="61" t="n">
        <v>4.15573712186064</v>
      </c>
      <c r="S26" s="61" t="n">
        <v>0.8620689655172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14</v>
      </c>
      <c r="E10" s="54" t="n">
        <v>691.873873524681</v>
      </c>
      <c r="F10" s="54" t="n">
        <v>462.458472331839</v>
      </c>
      <c r="G10" s="55" t="n">
        <v>100</v>
      </c>
      <c r="H10" s="51" t="s">
        <v>23</v>
      </c>
      <c r="I10" s="52" t="s">
        <v>24</v>
      </c>
      <c r="J10" s="53" t="n">
        <v>414</v>
      </c>
      <c r="K10" s="54" t="n">
        <v>794.816414686825</v>
      </c>
      <c r="L10" s="54" t="n">
        <v>590.43175433018</v>
      </c>
      <c r="M10" s="55" t="n">
        <v>100</v>
      </c>
      <c r="N10" s="51" t="s">
        <v>23</v>
      </c>
      <c r="O10" s="52" t="s">
        <v>24</v>
      </c>
      <c r="P10" s="53" t="n">
        <v>300</v>
      </c>
      <c r="Q10" s="54" t="n">
        <v>586.963539781454</v>
      </c>
      <c r="R10" s="54" t="n">
        <v>337.7667766543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63</v>
      </c>
      <c r="E11" s="54" t="n">
        <v>157.948797457315</v>
      </c>
      <c r="F11" s="54" t="n">
        <v>110.130100813731</v>
      </c>
      <c r="G11" s="55" t="n">
        <v>22.8291316526611</v>
      </c>
      <c r="H11" s="51" t="s">
        <v>25</v>
      </c>
      <c r="I11" s="52" t="s">
        <v>26</v>
      </c>
      <c r="J11" s="53" t="n">
        <v>100</v>
      </c>
      <c r="K11" s="54" t="n">
        <v>191.9846</v>
      </c>
      <c r="L11" s="54" t="n">
        <v>142.268577984419</v>
      </c>
      <c r="M11" s="55" t="n">
        <v>24.1545893719807</v>
      </c>
      <c r="N11" s="51" t="s">
        <v>25</v>
      </c>
      <c r="O11" s="52" t="s">
        <v>26</v>
      </c>
      <c r="P11" s="53" t="n">
        <v>63</v>
      </c>
      <c r="Q11" s="54" t="n">
        <v>123.2623</v>
      </c>
      <c r="R11" s="54" t="n">
        <v>79.961685898596</v>
      </c>
      <c r="S11" s="56" t="n">
        <v>2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2</v>
      </c>
      <c r="E12" s="54" t="n">
        <v>79.4589042423303</v>
      </c>
      <c r="F12" s="54" t="n">
        <v>51.8916409434216</v>
      </c>
      <c r="G12" s="55" t="n">
        <v>11.484593837535</v>
      </c>
      <c r="H12" s="51" t="s">
        <v>27</v>
      </c>
      <c r="I12" s="52" t="s">
        <v>28</v>
      </c>
      <c r="J12" s="53" t="n">
        <v>37</v>
      </c>
      <c r="K12" s="54" t="n">
        <v>71.0343</v>
      </c>
      <c r="L12" s="54" t="n">
        <v>53.6208832811632</v>
      </c>
      <c r="M12" s="55" t="n">
        <v>8.93719806763285</v>
      </c>
      <c r="N12" s="51" t="s">
        <v>27</v>
      </c>
      <c r="O12" s="52" t="s">
        <v>28</v>
      </c>
      <c r="P12" s="53" t="n">
        <v>45</v>
      </c>
      <c r="Q12" s="54" t="n">
        <v>88.0445</v>
      </c>
      <c r="R12" s="54" t="n">
        <v>47.8701814977029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6</v>
      </c>
      <c r="E13" s="54" t="n">
        <v>63.9547278048024</v>
      </c>
      <c r="F13" s="54" t="n">
        <v>40.5496911463829</v>
      </c>
      <c r="G13" s="55" t="n">
        <v>9.2436974789916</v>
      </c>
      <c r="H13" s="51" t="s">
        <v>29</v>
      </c>
      <c r="I13" s="52" t="s">
        <v>30</v>
      </c>
      <c r="J13" s="53" t="n">
        <v>36</v>
      </c>
      <c r="K13" s="54" t="n">
        <v>69.1144</v>
      </c>
      <c r="L13" s="54" t="n">
        <v>49.0694552492243</v>
      </c>
      <c r="M13" s="55" t="n">
        <v>8.69565217391304</v>
      </c>
      <c r="N13" s="51" t="s">
        <v>29</v>
      </c>
      <c r="O13" s="52" t="s">
        <v>30</v>
      </c>
      <c r="P13" s="53" t="n">
        <v>30</v>
      </c>
      <c r="Q13" s="54" t="n">
        <v>58.6963</v>
      </c>
      <c r="R13" s="54" t="n">
        <v>32.9710586703386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9</v>
      </c>
      <c r="E14" s="54" t="n">
        <v>57.171650613384</v>
      </c>
      <c r="F14" s="54" t="n">
        <v>38.9056666423551</v>
      </c>
      <c r="G14" s="55" t="n">
        <v>8.26330532212885</v>
      </c>
      <c r="H14" s="51" t="s">
        <v>31</v>
      </c>
      <c r="I14" s="52" t="s">
        <v>32</v>
      </c>
      <c r="J14" s="53" t="n">
        <v>34</v>
      </c>
      <c r="K14" s="54" t="n">
        <v>65.2747</v>
      </c>
      <c r="L14" s="54" t="n">
        <v>48.8624543944663</v>
      </c>
      <c r="M14" s="55" t="n">
        <v>8.21256038647343</v>
      </c>
      <c r="N14" s="51" t="s">
        <v>31</v>
      </c>
      <c r="O14" s="52" t="s">
        <v>32</v>
      </c>
      <c r="P14" s="53" t="n">
        <v>25</v>
      </c>
      <c r="Q14" s="54" t="n">
        <v>48.9136</v>
      </c>
      <c r="R14" s="54" t="n">
        <v>29.1596985227604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6</v>
      </c>
      <c r="E15" s="54" t="n">
        <v>34.8843969844377</v>
      </c>
      <c r="F15" s="54" t="n">
        <v>26.0138478768351</v>
      </c>
      <c r="G15" s="55" t="n">
        <v>5.04201680672269</v>
      </c>
      <c r="H15" s="51" t="s">
        <v>33</v>
      </c>
      <c r="I15" s="52" t="s">
        <v>34</v>
      </c>
      <c r="J15" s="53" t="n">
        <v>27</v>
      </c>
      <c r="K15" s="54" t="n">
        <v>51.8358</v>
      </c>
      <c r="L15" s="54" t="n">
        <v>41.0807425072152</v>
      </c>
      <c r="M15" s="55" t="n">
        <v>6.52173913043478</v>
      </c>
      <c r="N15" s="51" t="s">
        <v>39</v>
      </c>
      <c r="O15" s="52" t="s">
        <v>40</v>
      </c>
      <c r="P15" s="53" t="n">
        <v>16</v>
      </c>
      <c r="Q15" s="54" t="n">
        <v>31.3047</v>
      </c>
      <c r="R15" s="54" t="n">
        <v>19.0074926434862</v>
      </c>
      <c r="S15" s="56" t="n">
        <v>5.3333333333333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4</v>
      </c>
      <c r="E16" s="54" t="n">
        <v>32.9463749297467</v>
      </c>
      <c r="F16" s="54" t="n">
        <v>20.7134752584908</v>
      </c>
      <c r="G16" s="55" t="n">
        <v>4.76190476190476</v>
      </c>
      <c r="H16" s="51" t="s">
        <v>37</v>
      </c>
      <c r="I16" s="52" t="s">
        <v>38</v>
      </c>
      <c r="J16" s="53" t="n">
        <v>25</v>
      </c>
      <c r="K16" s="54" t="n">
        <v>47.9961</v>
      </c>
      <c r="L16" s="54" t="n">
        <v>34.7674937358275</v>
      </c>
      <c r="M16" s="55" t="n">
        <v>6.03864734299517</v>
      </c>
      <c r="N16" s="51" t="s">
        <v>35</v>
      </c>
      <c r="O16" s="52" t="s">
        <v>36</v>
      </c>
      <c r="P16" s="53" t="n">
        <v>12</v>
      </c>
      <c r="Q16" s="54" t="n">
        <v>23.4785</v>
      </c>
      <c r="R16" s="54" t="n">
        <v>11.1250463993663</v>
      </c>
      <c r="S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2</v>
      </c>
      <c r="E17" s="54" t="n">
        <v>31.0083528750557</v>
      </c>
      <c r="F17" s="54" t="n">
        <v>19.2008932147428</v>
      </c>
      <c r="G17" s="55" t="n">
        <v>4.48179271708684</v>
      </c>
      <c r="H17" s="51" t="s">
        <v>39</v>
      </c>
      <c r="I17" s="52" t="s">
        <v>40</v>
      </c>
      <c r="J17" s="53" t="n">
        <v>16</v>
      </c>
      <c r="K17" s="54" t="n">
        <v>30.7175</v>
      </c>
      <c r="L17" s="54" t="n">
        <v>20.7152528941453</v>
      </c>
      <c r="M17" s="55" t="n">
        <v>3.86473429951691</v>
      </c>
      <c r="N17" s="51" t="s">
        <v>37</v>
      </c>
      <c r="O17" s="52" t="s">
        <v>38</v>
      </c>
      <c r="P17" s="53" t="n">
        <v>9</v>
      </c>
      <c r="Q17" s="54" t="n">
        <v>17.6089</v>
      </c>
      <c r="R17" s="54" t="n">
        <v>8.50103494897513</v>
      </c>
      <c r="S17" s="56" t="n">
        <v>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5</v>
      </c>
      <c r="E18" s="54" t="n">
        <v>24.2252756836373</v>
      </c>
      <c r="F18" s="54" t="n">
        <v>14.7215042856261</v>
      </c>
      <c r="G18" s="55" t="n">
        <v>3.50140056022409</v>
      </c>
      <c r="H18" s="51" t="s">
        <v>35</v>
      </c>
      <c r="I18" s="52" t="s">
        <v>36</v>
      </c>
      <c r="J18" s="53" t="n">
        <v>13</v>
      </c>
      <c r="K18" s="54" t="n">
        <v>24.958</v>
      </c>
      <c r="L18" s="54" t="n">
        <v>18.056391868542</v>
      </c>
      <c r="M18" s="55" t="n">
        <v>3.14009661835749</v>
      </c>
      <c r="N18" s="51" t="s">
        <v>33</v>
      </c>
      <c r="O18" s="52" t="s">
        <v>34</v>
      </c>
      <c r="P18" s="53" t="n">
        <v>9</v>
      </c>
      <c r="Q18" s="54" t="n">
        <v>17.6089</v>
      </c>
      <c r="R18" s="54" t="n">
        <v>11.1772245661409</v>
      </c>
      <c r="S18" s="56" t="n">
        <v>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17.4421984922188</v>
      </c>
      <c r="F19" s="54" t="n">
        <v>12.2095073048285</v>
      </c>
      <c r="G19" s="55" t="n">
        <v>2.52100840336134</v>
      </c>
      <c r="H19" s="51" t="s">
        <v>43</v>
      </c>
      <c r="I19" s="52" t="s">
        <v>44</v>
      </c>
      <c r="J19" s="53" t="n">
        <v>12</v>
      </c>
      <c r="K19" s="54" t="n">
        <v>23.0381</v>
      </c>
      <c r="L19" s="54" t="n">
        <v>16.9845960725594</v>
      </c>
      <c r="M19" s="55" t="n">
        <v>2.89855072463768</v>
      </c>
      <c r="N19" s="51" t="s">
        <v>50</v>
      </c>
      <c r="O19" s="52" t="s">
        <v>51</v>
      </c>
      <c r="P19" s="53" t="n">
        <v>7</v>
      </c>
      <c r="Q19" s="54" t="n">
        <v>13.6958</v>
      </c>
      <c r="R19" s="54" t="n">
        <v>9.94376093317481</v>
      </c>
      <c r="S19" s="56" t="n">
        <v>2.33333333333333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7</v>
      </c>
      <c r="E20" s="54" t="n">
        <v>16.4731874648734</v>
      </c>
      <c r="F20" s="54" t="n">
        <v>9.97572641547829</v>
      </c>
      <c r="G20" s="55" t="n">
        <v>2.38095238095238</v>
      </c>
      <c r="H20" s="51" t="s">
        <v>48</v>
      </c>
      <c r="I20" s="52" t="s">
        <v>49</v>
      </c>
      <c r="J20" s="53" t="n">
        <v>11</v>
      </c>
      <c r="K20" s="54" t="n">
        <v>21.1183</v>
      </c>
      <c r="L20" s="54" t="n">
        <v>15.8858077004234</v>
      </c>
      <c r="M20" s="55" t="n">
        <v>2.65700483091787</v>
      </c>
      <c r="N20" s="51" t="s">
        <v>52</v>
      </c>
      <c r="O20" s="52" t="s">
        <v>53</v>
      </c>
      <c r="P20" s="53" t="n">
        <v>6</v>
      </c>
      <c r="Q20" s="54" t="n">
        <v>11.7392</v>
      </c>
      <c r="R20" s="54" t="n">
        <v>5.60845773314285</v>
      </c>
      <c r="S20" s="56" t="n">
        <v>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2</v>
      </c>
      <c r="E21" s="61" t="n">
        <v>176.360006976879</v>
      </c>
      <c r="F21" s="61" t="n">
        <v>118.146418429946</v>
      </c>
      <c r="G21" s="62" t="n">
        <v>25.4901960784314</v>
      </c>
      <c r="H21" s="58"/>
      <c r="I21" s="59" t="s">
        <v>47</v>
      </c>
      <c r="J21" s="60" t="n">
        <v>103</v>
      </c>
      <c r="K21" s="61" t="n">
        <v>197.744180465563</v>
      </c>
      <c r="L21" s="61" t="n">
        <v>149.120098642194</v>
      </c>
      <c r="M21" s="62" t="n">
        <v>24.8792270531401</v>
      </c>
      <c r="N21" s="58"/>
      <c r="O21" s="59" t="s">
        <v>47</v>
      </c>
      <c r="P21" s="60" t="n">
        <v>78</v>
      </c>
      <c r="Q21" s="61" t="n">
        <v>152.610520343178</v>
      </c>
      <c r="R21" s="61" t="n">
        <v>82.4411348406368</v>
      </c>
      <c r="S21" s="61" t="n">
        <v>26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7</v>
      </c>
      <c r="E22" s="54" t="n">
        <v>16.4731874648734</v>
      </c>
      <c r="F22" s="54" t="n">
        <v>13.9248838225367</v>
      </c>
      <c r="G22" s="55" t="n">
        <v>2.38095238095238</v>
      </c>
      <c r="H22" s="51" t="s">
        <v>41</v>
      </c>
      <c r="I22" s="52" t="s">
        <v>42</v>
      </c>
      <c r="J22" s="53" t="n">
        <v>11</v>
      </c>
      <c r="K22" s="54" t="n">
        <v>21.1183</v>
      </c>
      <c r="L22" s="54" t="n">
        <v>14.5168481332013</v>
      </c>
      <c r="M22" s="55" t="n">
        <v>2.65700483091787</v>
      </c>
      <c r="N22" s="51" t="s">
        <v>74</v>
      </c>
      <c r="O22" s="52" t="s">
        <v>75</v>
      </c>
      <c r="P22" s="53" t="n">
        <v>6</v>
      </c>
      <c r="Q22" s="54" t="n">
        <v>11.7392</v>
      </c>
      <c r="R22" s="54" t="n">
        <v>6.10630241638746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6</v>
      </c>
      <c r="E23" s="54" t="n">
        <v>15.5041764375279</v>
      </c>
      <c r="F23" s="54" t="n">
        <v>10.1992272026707</v>
      </c>
      <c r="G23" s="55" t="n">
        <v>2.24089635854342</v>
      </c>
      <c r="H23" s="51" t="s">
        <v>50</v>
      </c>
      <c r="I23" s="52" t="s">
        <v>51</v>
      </c>
      <c r="J23" s="53" t="n">
        <v>10</v>
      </c>
      <c r="K23" s="54" t="n">
        <v>19.1984</v>
      </c>
      <c r="L23" s="54" t="n">
        <v>17.2987660228182</v>
      </c>
      <c r="M23" s="55" t="n">
        <v>2.41545893719807</v>
      </c>
      <c r="N23" s="51" t="s">
        <v>43</v>
      </c>
      <c r="O23" s="52" t="s">
        <v>44</v>
      </c>
      <c r="P23" s="53" t="n">
        <v>6</v>
      </c>
      <c r="Q23" s="54" t="n">
        <v>11.7392</v>
      </c>
      <c r="R23" s="54" t="n">
        <v>7.00481517072399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9</v>
      </c>
      <c r="E24" s="54" t="n">
        <v>8.72109924610942</v>
      </c>
      <c r="F24" s="54" t="n">
        <v>5.20576292832724</v>
      </c>
      <c r="G24" s="55" t="n">
        <v>1.26050420168067</v>
      </c>
      <c r="H24" s="51" t="s">
        <v>83</v>
      </c>
      <c r="I24" s="52" t="s">
        <v>84</v>
      </c>
      <c r="J24" s="53" t="n">
        <v>9</v>
      </c>
      <c r="K24" s="54" t="n">
        <v>17.2786</v>
      </c>
      <c r="L24" s="54" t="n">
        <v>11.5803042374587</v>
      </c>
      <c r="M24" s="55" t="n">
        <v>2.17391304347826</v>
      </c>
      <c r="N24" s="51" t="s">
        <v>41</v>
      </c>
      <c r="O24" s="52" t="s">
        <v>42</v>
      </c>
      <c r="P24" s="53" t="n">
        <v>6</v>
      </c>
      <c r="Q24" s="54" t="n">
        <v>11.7392</v>
      </c>
      <c r="R24" s="54" t="n">
        <v>6.17444883904978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9</v>
      </c>
      <c r="E25" s="54" t="n">
        <v>8.72109924610942</v>
      </c>
      <c r="F25" s="54" t="n">
        <v>4.39381611065907</v>
      </c>
      <c r="G25" s="55" t="n">
        <v>1.26050420168067</v>
      </c>
      <c r="H25" s="51" t="s">
        <v>80</v>
      </c>
      <c r="I25" s="52" t="s">
        <v>81</v>
      </c>
      <c r="J25" s="53" t="n">
        <v>4</v>
      </c>
      <c r="K25" s="54" t="n">
        <v>7.6793</v>
      </c>
      <c r="L25" s="54" t="n">
        <v>6.10418606106406</v>
      </c>
      <c r="M25" s="55" t="n">
        <v>0.966183574879227</v>
      </c>
      <c r="N25" s="51" t="s">
        <v>45</v>
      </c>
      <c r="O25" s="52" t="s">
        <v>46</v>
      </c>
      <c r="P25" s="53" t="n">
        <v>6</v>
      </c>
      <c r="Q25" s="54" t="n">
        <v>11.7392</v>
      </c>
      <c r="R25" s="54" t="n">
        <v>4.89462950373895</v>
      </c>
      <c r="S25" s="56" t="n">
        <v>2</v>
      </c>
    </row>
    <row r="26" s="28" customFormat="true" ht="32.1" hidden="false" customHeight="true" outlineLevel="0" collapsed="false">
      <c r="A26" s="57" t="n">
        <v>15</v>
      </c>
      <c r="B26" s="63" t="s">
        <v>74</v>
      </c>
      <c r="C26" s="59" t="s">
        <v>75</v>
      </c>
      <c r="D26" s="64" t="n">
        <v>8</v>
      </c>
      <c r="E26" s="61" t="n">
        <v>7.75208821876393</v>
      </c>
      <c r="F26" s="61" t="n">
        <v>4.40797707795884</v>
      </c>
      <c r="G26" s="62" t="n">
        <v>1.12044817927171</v>
      </c>
      <c r="H26" s="63" t="s">
        <v>78</v>
      </c>
      <c r="I26" s="59" t="s">
        <v>79</v>
      </c>
      <c r="J26" s="65" t="n">
        <v>4</v>
      </c>
      <c r="K26" s="61" t="n">
        <v>7.6793</v>
      </c>
      <c r="L26" s="61" t="n">
        <v>5.83227720120993</v>
      </c>
      <c r="M26" s="62" t="n">
        <v>0.966183574879227</v>
      </c>
      <c r="N26" s="63" t="s">
        <v>48</v>
      </c>
      <c r="O26" s="59" t="s">
        <v>49</v>
      </c>
      <c r="P26" s="65" t="n">
        <v>5</v>
      </c>
      <c r="Q26" s="61" t="n">
        <v>9.7827</v>
      </c>
      <c r="R26" s="61" t="n">
        <v>4.79268614918636</v>
      </c>
      <c r="S26" s="61" t="n">
        <v>1.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5</v>
      </c>
      <c r="E10" s="54" t="n">
        <v>1078.73428510548</v>
      </c>
      <c r="F10" s="54" t="n">
        <v>490.682029548325</v>
      </c>
      <c r="G10" s="55" t="n">
        <v>100</v>
      </c>
      <c r="H10" s="51" t="s">
        <v>23</v>
      </c>
      <c r="I10" s="52" t="s">
        <v>24</v>
      </c>
      <c r="J10" s="53" t="n">
        <v>239</v>
      </c>
      <c r="K10" s="54" t="n">
        <v>1207.52810407983</v>
      </c>
      <c r="L10" s="54" t="n">
        <v>659.333050037152</v>
      </c>
      <c r="M10" s="55" t="n">
        <v>100</v>
      </c>
      <c r="N10" s="51" t="s">
        <v>23</v>
      </c>
      <c r="O10" s="52" t="s">
        <v>24</v>
      </c>
      <c r="P10" s="53" t="n">
        <v>166</v>
      </c>
      <c r="Q10" s="54" t="n">
        <v>935.132242345717</v>
      </c>
      <c r="R10" s="54" t="n">
        <v>311.5991037007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5</v>
      </c>
      <c r="E11" s="54" t="n">
        <v>306.307266141061</v>
      </c>
      <c r="F11" s="54" t="n">
        <v>156.821229343995</v>
      </c>
      <c r="G11" s="55" t="n">
        <v>28.3950617283951</v>
      </c>
      <c r="H11" s="51" t="s">
        <v>25</v>
      </c>
      <c r="I11" s="52" t="s">
        <v>26</v>
      </c>
      <c r="J11" s="53" t="n">
        <v>82</v>
      </c>
      <c r="K11" s="54" t="n">
        <v>414.2983</v>
      </c>
      <c r="L11" s="54" t="n">
        <v>233.57657129139</v>
      </c>
      <c r="M11" s="55" t="n">
        <v>34.3096234309623</v>
      </c>
      <c r="N11" s="51" t="s">
        <v>25</v>
      </c>
      <c r="O11" s="52" t="s">
        <v>26</v>
      </c>
      <c r="P11" s="53" t="n">
        <v>33</v>
      </c>
      <c r="Q11" s="54" t="n">
        <v>185.8997</v>
      </c>
      <c r="R11" s="54" t="n">
        <v>77.1855106410223</v>
      </c>
      <c r="S11" s="56" t="n">
        <v>19.879518072289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101.214574898785</v>
      </c>
      <c r="F12" s="54" t="n">
        <v>37.5437125033967</v>
      </c>
      <c r="G12" s="55" t="n">
        <v>9.38271604938272</v>
      </c>
      <c r="H12" s="51" t="s">
        <v>29</v>
      </c>
      <c r="I12" s="52" t="s">
        <v>30</v>
      </c>
      <c r="J12" s="53" t="n">
        <v>21</v>
      </c>
      <c r="K12" s="54" t="n">
        <v>106.1007</v>
      </c>
      <c r="L12" s="54" t="n">
        <v>46.6329215685836</v>
      </c>
      <c r="M12" s="55" t="n">
        <v>8.78661087866109</v>
      </c>
      <c r="N12" s="51" t="s">
        <v>27</v>
      </c>
      <c r="O12" s="52" t="s">
        <v>28</v>
      </c>
      <c r="P12" s="53" t="n">
        <v>18</v>
      </c>
      <c r="Q12" s="54" t="n">
        <v>101.3998</v>
      </c>
      <c r="R12" s="54" t="n">
        <v>26.8191181827377</v>
      </c>
      <c r="S12" s="56" t="n">
        <v>10.843373493975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101.214574898785</v>
      </c>
      <c r="F13" s="54" t="n">
        <v>38.4114194139847</v>
      </c>
      <c r="G13" s="55" t="n">
        <v>9.38271604938272</v>
      </c>
      <c r="H13" s="51" t="s">
        <v>27</v>
      </c>
      <c r="I13" s="52" t="s">
        <v>28</v>
      </c>
      <c r="J13" s="53" t="n">
        <v>20</v>
      </c>
      <c r="K13" s="54" t="n">
        <v>101.0483</v>
      </c>
      <c r="L13" s="54" t="n">
        <v>48.1508570934909</v>
      </c>
      <c r="M13" s="55" t="n">
        <v>8.36820083682008</v>
      </c>
      <c r="N13" s="51" t="s">
        <v>39</v>
      </c>
      <c r="O13" s="52" t="s">
        <v>40</v>
      </c>
      <c r="P13" s="53" t="n">
        <v>17</v>
      </c>
      <c r="Q13" s="54" t="n">
        <v>95.7665</v>
      </c>
      <c r="R13" s="54" t="n">
        <v>31.2383114211439</v>
      </c>
      <c r="S13" s="56" t="n">
        <v>10.2409638554217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2</v>
      </c>
      <c r="E14" s="54" t="n">
        <v>58.5979117835074</v>
      </c>
      <c r="F14" s="54" t="n">
        <v>18.9607445179991</v>
      </c>
      <c r="G14" s="55" t="n">
        <v>5.4320987654321</v>
      </c>
      <c r="H14" s="51" t="s">
        <v>33</v>
      </c>
      <c r="I14" s="52" t="s">
        <v>34</v>
      </c>
      <c r="J14" s="53" t="n">
        <v>17</v>
      </c>
      <c r="K14" s="54" t="n">
        <v>85.8911</v>
      </c>
      <c r="L14" s="54" t="n">
        <v>58.1394051743099</v>
      </c>
      <c r="M14" s="55" t="n">
        <v>7.11297071129707</v>
      </c>
      <c r="N14" s="51" t="s">
        <v>29</v>
      </c>
      <c r="O14" s="52" t="s">
        <v>30</v>
      </c>
      <c r="P14" s="53" t="n">
        <v>17</v>
      </c>
      <c r="Q14" s="54" t="n">
        <v>95.7665</v>
      </c>
      <c r="R14" s="54" t="n">
        <v>33.1674147095854</v>
      </c>
      <c r="S14" s="56" t="n">
        <v>10.240963855421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2</v>
      </c>
      <c r="E15" s="54" t="n">
        <v>58.5979117835074</v>
      </c>
      <c r="F15" s="54" t="n">
        <v>36.2395869133151</v>
      </c>
      <c r="G15" s="55" t="n">
        <v>5.4320987654321</v>
      </c>
      <c r="H15" s="51" t="s">
        <v>37</v>
      </c>
      <c r="I15" s="52" t="s">
        <v>38</v>
      </c>
      <c r="J15" s="53" t="n">
        <v>12</v>
      </c>
      <c r="K15" s="54" t="n">
        <v>60.629</v>
      </c>
      <c r="L15" s="54" t="n">
        <v>24.77031359019</v>
      </c>
      <c r="M15" s="55" t="n">
        <v>5.02092050209205</v>
      </c>
      <c r="N15" s="51" t="s">
        <v>31</v>
      </c>
      <c r="O15" s="52" t="s">
        <v>32</v>
      </c>
      <c r="P15" s="53" t="n">
        <v>10</v>
      </c>
      <c r="Q15" s="54" t="n">
        <v>56.3332</v>
      </c>
      <c r="R15" s="54" t="n">
        <v>19.1072416938682</v>
      </c>
      <c r="S15" s="56" t="n">
        <v>6.0240963855421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1</v>
      </c>
      <c r="E16" s="54" t="n">
        <v>55.9343703388025</v>
      </c>
      <c r="F16" s="54" t="n">
        <v>23.9466723183391</v>
      </c>
      <c r="G16" s="55" t="n">
        <v>5.18518518518519</v>
      </c>
      <c r="H16" s="51" t="s">
        <v>35</v>
      </c>
      <c r="I16" s="52" t="s">
        <v>36</v>
      </c>
      <c r="J16" s="53" t="n">
        <v>10</v>
      </c>
      <c r="K16" s="54" t="n">
        <v>50.5241</v>
      </c>
      <c r="L16" s="54" t="n">
        <v>23.5554194759827</v>
      </c>
      <c r="M16" s="55" t="n">
        <v>4.18410041841004</v>
      </c>
      <c r="N16" s="51" t="s">
        <v>37</v>
      </c>
      <c r="O16" s="52" t="s">
        <v>38</v>
      </c>
      <c r="P16" s="53" t="n">
        <v>10</v>
      </c>
      <c r="Q16" s="54" t="n">
        <v>56.3332</v>
      </c>
      <c r="R16" s="54" t="n">
        <v>14.0508051052203</v>
      </c>
      <c r="S16" s="56" t="n">
        <v>6.0240963855421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9</v>
      </c>
      <c r="E17" s="54" t="n">
        <v>50.6072874493927</v>
      </c>
      <c r="F17" s="54" t="n">
        <v>25.3724988565957</v>
      </c>
      <c r="G17" s="55" t="n">
        <v>4.69135802469136</v>
      </c>
      <c r="H17" s="51" t="s">
        <v>31</v>
      </c>
      <c r="I17" s="52" t="s">
        <v>32</v>
      </c>
      <c r="J17" s="53" t="n">
        <v>9</v>
      </c>
      <c r="K17" s="54" t="n">
        <v>45.4717</v>
      </c>
      <c r="L17" s="54" t="n">
        <v>30.5962450338741</v>
      </c>
      <c r="M17" s="55" t="n">
        <v>3.76569037656904</v>
      </c>
      <c r="N17" s="51" t="s">
        <v>41</v>
      </c>
      <c r="O17" s="52" t="s">
        <v>42</v>
      </c>
      <c r="P17" s="53" t="n">
        <v>6</v>
      </c>
      <c r="Q17" s="54" t="n">
        <v>33.7999</v>
      </c>
      <c r="R17" s="54" t="n">
        <v>12.7151560080812</v>
      </c>
      <c r="S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5</v>
      </c>
      <c r="E18" s="54" t="n">
        <v>39.9531216705732</v>
      </c>
      <c r="F18" s="54" t="n">
        <v>14.8302969122154</v>
      </c>
      <c r="G18" s="55" t="n">
        <v>3.7037037037037</v>
      </c>
      <c r="H18" s="51" t="s">
        <v>43</v>
      </c>
      <c r="I18" s="52" t="s">
        <v>44</v>
      </c>
      <c r="J18" s="53" t="n">
        <v>9</v>
      </c>
      <c r="K18" s="54" t="n">
        <v>45.4717</v>
      </c>
      <c r="L18" s="54" t="n">
        <v>31.6792158259514</v>
      </c>
      <c r="M18" s="55" t="n">
        <v>3.76569037656904</v>
      </c>
      <c r="N18" s="51" t="s">
        <v>48</v>
      </c>
      <c r="O18" s="52" t="s">
        <v>49</v>
      </c>
      <c r="P18" s="53" t="n">
        <v>5</v>
      </c>
      <c r="Q18" s="54" t="n">
        <v>28.1666</v>
      </c>
      <c r="R18" s="54" t="n">
        <v>6.09614608773177</v>
      </c>
      <c r="S18" s="56" t="n">
        <v>3.0120481927710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3</v>
      </c>
      <c r="E19" s="54" t="n">
        <v>34.6260387811634</v>
      </c>
      <c r="F19" s="54" t="n">
        <v>20.2098120551862</v>
      </c>
      <c r="G19" s="55" t="n">
        <v>3.20987654320988</v>
      </c>
      <c r="H19" s="51" t="s">
        <v>50</v>
      </c>
      <c r="I19" s="52" t="s">
        <v>51</v>
      </c>
      <c r="J19" s="53" t="n">
        <v>8</v>
      </c>
      <c r="K19" s="54" t="n">
        <v>40.4193</v>
      </c>
      <c r="L19" s="54" t="n">
        <v>31.2322363206192</v>
      </c>
      <c r="M19" s="55" t="n">
        <v>3.34728033472803</v>
      </c>
      <c r="N19" s="51" t="s">
        <v>52</v>
      </c>
      <c r="O19" s="52" t="s">
        <v>53</v>
      </c>
      <c r="P19" s="53" t="n">
        <v>5</v>
      </c>
      <c r="Q19" s="54" t="n">
        <v>28.1666</v>
      </c>
      <c r="R19" s="54" t="n">
        <v>6.09614608773177</v>
      </c>
      <c r="S19" s="56" t="n">
        <v>3.01204819277108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13</v>
      </c>
      <c r="E20" s="54" t="n">
        <v>34.6260387811634</v>
      </c>
      <c r="F20" s="54" t="n">
        <v>25.6000980485373</v>
      </c>
      <c r="G20" s="55" t="n">
        <v>3.20987654320988</v>
      </c>
      <c r="H20" s="51" t="s">
        <v>48</v>
      </c>
      <c r="I20" s="52" t="s">
        <v>49</v>
      </c>
      <c r="J20" s="53" t="n">
        <v>6</v>
      </c>
      <c r="K20" s="54" t="n">
        <v>30.3145</v>
      </c>
      <c r="L20" s="54" t="n">
        <v>13.7836782506833</v>
      </c>
      <c r="M20" s="55" t="n">
        <v>2.51046025104603</v>
      </c>
      <c r="N20" s="51" t="s">
        <v>35</v>
      </c>
      <c r="O20" s="52" t="s">
        <v>36</v>
      </c>
      <c r="P20" s="53" t="n">
        <v>5</v>
      </c>
      <c r="Q20" s="54" t="n">
        <v>28.1666</v>
      </c>
      <c r="R20" s="54" t="n">
        <v>5.49954170485793</v>
      </c>
      <c r="S20" s="56" t="n">
        <v>3.0120481927710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9</v>
      </c>
      <c r="E21" s="61" t="n">
        <v>237.055188578734</v>
      </c>
      <c r="F21" s="61" t="n">
        <v>92.7459586647609</v>
      </c>
      <c r="G21" s="62" t="n">
        <v>21.9753086419753</v>
      </c>
      <c r="H21" s="58"/>
      <c r="I21" s="59" t="s">
        <v>47</v>
      </c>
      <c r="J21" s="60" t="n">
        <v>45</v>
      </c>
      <c r="K21" s="61" t="n">
        <v>227.358848048503</v>
      </c>
      <c r="L21" s="61" t="n">
        <v>117.216186412078</v>
      </c>
      <c r="M21" s="62" t="n">
        <v>18.8284518828452</v>
      </c>
      <c r="N21" s="58"/>
      <c r="O21" s="59" t="s">
        <v>47</v>
      </c>
      <c r="P21" s="60" t="n">
        <v>40</v>
      </c>
      <c r="Q21" s="61" t="n">
        <v>225.333070444751</v>
      </c>
      <c r="R21" s="61" t="n">
        <v>79.6237120587428</v>
      </c>
      <c r="S21" s="61" t="n">
        <v>24.096385542168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1</v>
      </c>
      <c r="E22" s="54" t="n">
        <v>29.2989558917537</v>
      </c>
      <c r="F22" s="54" t="n">
        <v>9.7793448322842</v>
      </c>
      <c r="G22" s="55" t="n">
        <v>2.71604938271605</v>
      </c>
      <c r="H22" s="51" t="s">
        <v>52</v>
      </c>
      <c r="I22" s="52" t="s">
        <v>53</v>
      </c>
      <c r="J22" s="53" t="n">
        <v>4</v>
      </c>
      <c r="K22" s="54" t="n">
        <v>20.2096</v>
      </c>
      <c r="L22" s="54" t="n">
        <v>6.56852791878173</v>
      </c>
      <c r="M22" s="55" t="n">
        <v>1.67364016736402</v>
      </c>
      <c r="N22" s="51" t="s">
        <v>33</v>
      </c>
      <c r="O22" s="52" t="s">
        <v>34</v>
      </c>
      <c r="P22" s="53" t="n">
        <v>5</v>
      </c>
      <c r="Q22" s="54" t="n">
        <v>28.1666</v>
      </c>
      <c r="R22" s="54" t="n">
        <v>13.2449959758391</v>
      </c>
      <c r="S22" s="56" t="n">
        <v>3.0120481927710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9</v>
      </c>
      <c r="E23" s="54" t="n">
        <v>23.9718730023439</v>
      </c>
      <c r="F23" s="54" t="n">
        <v>6.30626107445371</v>
      </c>
      <c r="G23" s="55" t="n">
        <v>2.22222222222222</v>
      </c>
      <c r="H23" s="51" t="s">
        <v>39</v>
      </c>
      <c r="I23" s="52" t="s">
        <v>40</v>
      </c>
      <c r="J23" s="53" t="n">
        <v>4</v>
      </c>
      <c r="K23" s="54" t="n">
        <v>20.2096</v>
      </c>
      <c r="L23" s="54" t="n">
        <v>13.5894798681695</v>
      </c>
      <c r="M23" s="55" t="n">
        <v>1.67364016736402</v>
      </c>
      <c r="N23" s="51" t="s">
        <v>50</v>
      </c>
      <c r="O23" s="52" t="s">
        <v>51</v>
      </c>
      <c r="P23" s="53" t="n">
        <v>5</v>
      </c>
      <c r="Q23" s="54" t="n">
        <v>28.1666</v>
      </c>
      <c r="R23" s="54" t="n">
        <v>20.4977219264436</v>
      </c>
      <c r="S23" s="56" t="n">
        <v>3.01204819277108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8</v>
      </c>
      <c r="E24" s="54" t="n">
        <v>21.308331557639</v>
      </c>
      <c r="F24" s="54" t="n">
        <v>9.19179061460039</v>
      </c>
      <c r="G24" s="55" t="n">
        <v>1.97530864197531</v>
      </c>
      <c r="H24" s="51" t="s">
        <v>58</v>
      </c>
      <c r="I24" s="52" t="s">
        <v>59</v>
      </c>
      <c r="J24" s="53" t="n">
        <v>3</v>
      </c>
      <c r="K24" s="54" t="n">
        <v>15.1572</v>
      </c>
      <c r="L24" s="54" t="n">
        <v>8.33559322033898</v>
      </c>
      <c r="M24" s="55" t="n">
        <v>1.25523012552301</v>
      </c>
      <c r="N24" s="51" t="s">
        <v>43</v>
      </c>
      <c r="O24" s="52" t="s">
        <v>44</v>
      </c>
      <c r="P24" s="53" t="n">
        <v>4</v>
      </c>
      <c r="Q24" s="54" t="n">
        <v>22.5333</v>
      </c>
      <c r="R24" s="54" t="n">
        <v>7.45135505939078</v>
      </c>
      <c r="S24" s="56" t="n">
        <v>2.40963855421687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6</v>
      </c>
      <c r="E25" s="54" t="n">
        <v>15.9812486682293</v>
      </c>
      <c r="F25" s="54" t="n">
        <v>5.13164214892757</v>
      </c>
      <c r="G25" s="55" t="n">
        <v>1.48148148148148</v>
      </c>
      <c r="H25" s="51" t="s">
        <v>69</v>
      </c>
      <c r="I25" s="52" t="s">
        <v>70</v>
      </c>
      <c r="J25" s="53" t="n">
        <v>3</v>
      </c>
      <c r="K25" s="54" t="n">
        <v>15.1572</v>
      </c>
      <c r="L25" s="54" t="n">
        <v>7.07945200533191</v>
      </c>
      <c r="M25" s="55" t="n">
        <v>1.25523012552301</v>
      </c>
      <c r="N25" s="51" t="s">
        <v>56</v>
      </c>
      <c r="O25" s="52" t="s">
        <v>57</v>
      </c>
      <c r="P25" s="53" t="n">
        <v>3</v>
      </c>
      <c r="Q25" s="54" t="n">
        <v>16.8999</v>
      </c>
      <c r="R25" s="54" t="n">
        <v>3.8963294057886</v>
      </c>
      <c r="S25" s="56" t="n">
        <v>1.80722891566265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4</v>
      </c>
      <c r="E26" s="61" t="n">
        <v>10.6541657788195</v>
      </c>
      <c r="F26" s="61" t="n">
        <v>5.48422971827931</v>
      </c>
      <c r="G26" s="62" t="n">
        <v>0.987654320987654</v>
      </c>
      <c r="H26" s="63" t="s">
        <v>56</v>
      </c>
      <c r="I26" s="59" t="s">
        <v>57</v>
      </c>
      <c r="J26" s="65" t="n">
        <v>3</v>
      </c>
      <c r="K26" s="61" t="n">
        <v>15.1572</v>
      </c>
      <c r="L26" s="61" t="n">
        <v>6.1812784995268</v>
      </c>
      <c r="M26" s="62" t="n">
        <v>1.25523012552301</v>
      </c>
      <c r="N26" s="63" t="s">
        <v>58</v>
      </c>
      <c r="O26" s="59" t="s">
        <v>59</v>
      </c>
      <c r="P26" s="65" t="n">
        <v>1</v>
      </c>
      <c r="Q26" s="61" t="n">
        <v>5.6333</v>
      </c>
      <c r="R26" s="61" t="n">
        <v>2.11714890613973</v>
      </c>
      <c r="S26" s="61" t="n">
        <v>0.60240963855421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2</v>
      </c>
      <c r="E10" s="54" t="n">
        <v>1132.63618267964</v>
      </c>
      <c r="F10" s="54" t="n">
        <v>524.856583914059</v>
      </c>
      <c r="G10" s="55" t="n">
        <v>100</v>
      </c>
      <c r="H10" s="51" t="s">
        <v>23</v>
      </c>
      <c r="I10" s="52" t="s">
        <v>24</v>
      </c>
      <c r="J10" s="53" t="n">
        <v>127</v>
      </c>
      <c r="K10" s="54" t="n">
        <v>1363.17286534643</v>
      </c>
      <c r="L10" s="54" t="n">
        <v>672.874595451929</v>
      </c>
      <c r="M10" s="55" t="n">
        <v>100</v>
      </c>
      <c r="N10" s="51" t="s">
        <v>23</v>
      </c>
      <c r="O10" s="52" t="s">
        <v>24</v>
      </c>
      <c r="P10" s="53" t="n">
        <v>75</v>
      </c>
      <c r="Q10" s="54" t="n">
        <v>880.488377553416</v>
      </c>
      <c r="R10" s="54" t="n">
        <v>364.2976107631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4</v>
      </c>
      <c r="E11" s="54" t="n">
        <v>302.7839</v>
      </c>
      <c r="F11" s="54" t="n">
        <v>150.814547384293</v>
      </c>
      <c r="G11" s="55" t="n">
        <v>26.7326732673267</v>
      </c>
      <c r="H11" s="51" t="s">
        <v>25</v>
      </c>
      <c r="I11" s="52" t="s">
        <v>26</v>
      </c>
      <c r="J11" s="53" t="n">
        <v>32</v>
      </c>
      <c r="K11" s="54" t="n">
        <v>343.4766</v>
      </c>
      <c r="L11" s="54" t="n">
        <v>187.239205728752</v>
      </c>
      <c r="M11" s="55" t="n">
        <v>25.1968503937008</v>
      </c>
      <c r="N11" s="51" t="s">
        <v>25</v>
      </c>
      <c r="O11" s="52" t="s">
        <v>26</v>
      </c>
      <c r="P11" s="53" t="n">
        <v>22</v>
      </c>
      <c r="Q11" s="54" t="n">
        <v>258.276590749002</v>
      </c>
      <c r="R11" s="54" t="n">
        <v>105.971176959867</v>
      </c>
      <c r="S11" s="56" t="n">
        <v>29.33333333333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</v>
      </c>
      <c r="E12" s="54" t="n">
        <v>128.9635</v>
      </c>
      <c r="F12" s="54" t="n">
        <v>49.7297771344203</v>
      </c>
      <c r="G12" s="55" t="n">
        <v>11.3861386138614</v>
      </c>
      <c r="H12" s="51" t="s">
        <v>27</v>
      </c>
      <c r="I12" s="52" t="s">
        <v>28</v>
      </c>
      <c r="J12" s="53" t="n">
        <v>12</v>
      </c>
      <c r="K12" s="54" t="n">
        <v>128.8037</v>
      </c>
      <c r="L12" s="54" t="n">
        <v>49.5724337468999</v>
      </c>
      <c r="M12" s="55" t="n">
        <v>9.44881889763779</v>
      </c>
      <c r="N12" s="51" t="s">
        <v>27</v>
      </c>
      <c r="O12" s="52" t="s">
        <v>28</v>
      </c>
      <c r="P12" s="53" t="n">
        <v>11</v>
      </c>
      <c r="Q12" s="54" t="n">
        <v>129.138295374501</v>
      </c>
      <c r="R12" s="54" t="n">
        <v>51.2309541926322</v>
      </c>
      <c r="S12" s="56" t="n">
        <v>14.666666666666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84.1066</v>
      </c>
      <c r="F13" s="54" t="n">
        <v>31.1916592089029</v>
      </c>
      <c r="G13" s="55" t="n">
        <v>7.42574257425743</v>
      </c>
      <c r="H13" s="51" t="s">
        <v>43</v>
      </c>
      <c r="I13" s="52" t="s">
        <v>44</v>
      </c>
      <c r="J13" s="53" t="n">
        <v>9</v>
      </c>
      <c r="K13" s="54" t="n">
        <v>96.6028</v>
      </c>
      <c r="L13" s="54" t="n">
        <v>66.2690293982663</v>
      </c>
      <c r="M13" s="55" t="n">
        <v>7.08661417322835</v>
      </c>
      <c r="N13" s="51" t="s">
        <v>31</v>
      </c>
      <c r="O13" s="52" t="s">
        <v>32</v>
      </c>
      <c r="P13" s="53" t="n">
        <v>9</v>
      </c>
      <c r="Q13" s="54" t="n">
        <v>105.65860530641</v>
      </c>
      <c r="R13" s="54" t="n">
        <v>36.0010605255958</v>
      </c>
      <c r="S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2</v>
      </c>
      <c r="E14" s="54" t="n">
        <v>67.2853</v>
      </c>
      <c r="F14" s="54" t="n">
        <v>20.8102049818032</v>
      </c>
      <c r="G14" s="55" t="n">
        <v>5.94059405940594</v>
      </c>
      <c r="H14" s="51" t="s">
        <v>39</v>
      </c>
      <c r="I14" s="52" t="s">
        <v>40</v>
      </c>
      <c r="J14" s="53" t="n">
        <v>8</v>
      </c>
      <c r="K14" s="54" t="n">
        <v>85.8691</v>
      </c>
      <c r="L14" s="54" t="n">
        <v>30.2300480821496</v>
      </c>
      <c r="M14" s="55" t="n">
        <v>6.2992125984252</v>
      </c>
      <c r="N14" s="51" t="s">
        <v>35</v>
      </c>
      <c r="O14" s="52" t="s">
        <v>36</v>
      </c>
      <c r="P14" s="53" t="n">
        <v>5</v>
      </c>
      <c r="Q14" s="54" t="n">
        <v>58.6992251702278</v>
      </c>
      <c r="R14" s="54" t="n">
        <v>20.4813426875868</v>
      </c>
      <c r="S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2</v>
      </c>
      <c r="E15" s="54" t="n">
        <v>67.2853</v>
      </c>
      <c r="F15" s="54" t="n">
        <v>23.4686786883909</v>
      </c>
      <c r="G15" s="55" t="n">
        <v>5.94059405940594</v>
      </c>
      <c r="H15" s="51" t="s">
        <v>29</v>
      </c>
      <c r="I15" s="52" t="s">
        <v>30</v>
      </c>
      <c r="J15" s="53" t="n">
        <v>8</v>
      </c>
      <c r="K15" s="54" t="n">
        <v>85.8691</v>
      </c>
      <c r="L15" s="54" t="n">
        <v>29.0169429002118</v>
      </c>
      <c r="M15" s="55" t="n">
        <v>6.2992125984252</v>
      </c>
      <c r="N15" s="51" t="s">
        <v>39</v>
      </c>
      <c r="O15" s="52" t="s">
        <v>40</v>
      </c>
      <c r="P15" s="53" t="n">
        <v>4</v>
      </c>
      <c r="Q15" s="54" t="n">
        <v>46.9593801361822</v>
      </c>
      <c r="R15" s="54" t="n">
        <v>11.2558433969614</v>
      </c>
      <c r="S15" s="56" t="n">
        <v>5.33333333333333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0</v>
      </c>
      <c r="E16" s="54" t="n">
        <v>56.071</v>
      </c>
      <c r="F16" s="54" t="n">
        <v>18.2245437269165</v>
      </c>
      <c r="G16" s="55" t="n">
        <v>4.95049504950495</v>
      </c>
      <c r="H16" s="51" t="s">
        <v>41</v>
      </c>
      <c r="I16" s="52" t="s">
        <v>42</v>
      </c>
      <c r="J16" s="53" t="n">
        <v>8</v>
      </c>
      <c r="K16" s="54" t="n">
        <v>85.8691</v>
      </c>
      <c r="L16" s="54" t="n">
        <v>30.6481480304776</v>
      </c>
      <c r="M16" s="55" t="n">
        <v>6.2992125984252</v>
      </c>
      <c r="N16" s="51" t="s">
        <v>41</v>
      </c>
      <c r="O16" s="52" t="s">
        <v>42</v>
      </c>
      <c r="P16" s="53" t="n">
        <v>4</v>
      </c>
      <c r="Q16" s="54" t="n">
        <v>46.9593801361822</v>
      </c>
      <c r="R16" s="54" t="n">
        <v>17.0459009085946</v>
      </c>
      <c r="S16" s="56" t="n">
        <v>5.3333333333333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50.4639</v>
      </c>
      <c r="F17" s="54" t="n">
        <v>16.4498129688099</v>
      </c>
      <c r="G17" s="55" t="n">
        <v>4.45544554455446</v>
      </c>
      <c r="H17" s="51" t="s">
        <v>37</v>
      </c>
      <c r="I17" s="52" t="s">
        <v>38</v>
      </c>
      <c r="J17" s="53" t="n">
        <v>7</v>
      </c>
      <c r="K17" s="54" t="n">
        <v>75.1355</v>
      </c>
      <c r="L17" s="54" t="n">
        <v>27.9418492837149</v>
      </c>
      <c r="M17" s="55" t="n">
        <v>5.51181102362205</v>
      </c>
      <c r="N17" s="51" t="s">
        <v>56</v>
      </c>
      <c r="O17" s="52" t="s">
        <v>57</v>
      </c>
      <c r="P17" s="53" t="n">
        <v>3</v>
      </c>
      <c r="Q17" s="54" t="n">
        <v>35.2195351021367</v>
      </c>
      <c r="R17" s="54" t="n">
        <v>9.26665368134008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50.4639</v>
      </c>
      <c r="F18" s="54" t="n">
        <v>35.7955697353644</v>
      </c>
      <c r="G18" s="55" t="n">
        <v>4.45544554455446</v>
      </c>
      <c r="H18" s="51" t="s">
        <v>33</v>
      </c>
      <c r="I18" s="52" t="s">
        <v>34</v>
      </c>
      <c r="J18" s="53" t="n">
        <v>7</v>
      </c>
      <c r="K18" s="54" t="n">
        <v>75.1355</v>
      </c>
      <c r="L18" s="54" t="n">
        <v>80.0143542655499</v>
      </c>
      <c r="M18" s="55" t="n">
        <v>5.51181102362205</v>
      </c>
      <c r="N18" s="51" t="s">
        <v>48</v>
      </c>
      <c r="O18" s="52" t="s">
        <v>49</v>
      </c>
      <c r="P18" s="53" t="n">
        <v>2</v>
      </c>
      <c r="Q18" s="54" t="n">
        <v>23.4796900680911</v>
      </c>
      <c r="R18" s="54" t="n">
        <v>5.95783015192832</v>
      </c>
      <c r="S18" s="56" t="n">
        <v>2.66666666666667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8</v>
      </c>
      <c r="E19" s="54" t="n">
        <v>44.8568</v>
      </c>
      <c r="F19" s="54" t="n">
        <v>42.7909506695208</v>
      </c>
      <c r="G19" s="55" t="n">
        <v>3.96039603960396</v>
      </c>
      <c r="H19" s="51" t="s">
        <v>31</v>
      </c>
      <c r="I19" s="52" t="s">
        <v>32</v>
      </c>
      <c r="J19" s="53" t="n">
        <v>6</v>
      </c>
      <c r="K19" s="54" t="n">
        <v>64.4018</v>
      </c>
      <c r="L19" s="54" t="n">
        <v>25.9236126038032</v>
      </c>
      <c r="M19" s="55" t="n">
        <v>4.7244094488189</v>
      </c>
      <c r="N19" s="51" t="s">
        <v>29</v>
      </c>
      <c r="O19" s="52" t="s">
        <v>30</v>
      </c>
      <c r="P19" s="53" t="n">
        <v>2</v>
      </c>
      <c r="Q19" s="54" t="n">
        <v>23.4796900680911</v>
      </c>
      <c r="R19" s="54" t="n">
        <v>9.14251311602305</v>
      </c>
      <c r="S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39.2497</v>
      </c>
      <c r="F20" s="54" t="n">
        <v>13.7689247731273</v>
      </c>
      <c r="G20" s="55" t="n">
        <v>3.46534653465347</v>
      </c>
      <c r="H20" s="51" t="s">
        <v>35</v>
      </c>
      <c r="I20" s="52" t="s">
        <v>36</v>
      </c>
      <c r="J20" s="53" t="n">
        <v>4</v>
      </c>
      <c r="K20" s="54" t="n">
        <v>42.9345</v>
      </c>
      <c r="L20" s="54" t="n">
        <v>13.4409482150416</v>
      </c>
      <c r="M20" s="55" t="n">
        <v>3.1496062992126</v>
      </c>
      <c r="N20" s="51" t="s">
        <v>50</v>
      </c>
      <c r="O20" s="52" t="s">
        <v>51</v>
      </c>
      <c r="P20" s="53" t="n">
        <v>2</v>
      </c>
      <c r="Q20" s="54" t="n">
        <v>23.4796900680911</v>
      </c>
      <c r="R20" s="54" t="n">
        <v>22.1666645076881</v>
      </c>
      <c r="S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3</v>
      </c>
      <c r="E21" s="61" t="n">
        <v>241.105722055566</v>
      </c>
      <c r="F21" s="61" t="n">
        <v>121.81191464251</v>
      </c>
      <c r="G21" s="62" t="n">
        <v>21.2871287128713</v>
      </c>
      <c r="H21" s="58"/>
      <c r="I21" s="59" t="s">
        <v>47</v>
      </c>
      <c r="J21" s="60" t="n">
        <v>26</v>
      </c>
      <c r="K21" s="61" t="n">
        <v>279.074759834702</v>
      </c>
      <c r="L21" s="61" t="n">
        <v>132.578023197062</v>
      </c>
      <c r="M21" s="62" t="n">
        <v>20.4724409448819</v>
      </c>
      <c r="N21" s="58"/>
      <c r="O21" s="59" t="s">
        <v>47</v>
      </c>
      <c r="P21" s="60" t="n">
        <v>11</v>
      </c>
      <c r="Q21" s="61" t="n">
        <v>129.138295374501</v>
      </c>
      <c r="R21" s="61" t="n">
        <v>75.7776706349437</v>
      </c>
      <c r="S21" s="61" t="n">
        <v>14.6666666666667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6</v>
      </c>
      <c r="E22" s="54" t="n">
        <v>33.6426</v>
      </c>
      <c r="F22" s="54" t="n">
        <v>12.9414081281419</v>
      </c>
      <c r="G22" s="55" t="n">
        <v>2.97029702970297</v>
      </c>
      <c r="H22" s="51" t="s">
        <v>56</v>
      </c>
      <c r="I22" s="52" t="s">
        <v>57</v>
      </c>
      <c r="J22" s="53" t="n">
        <v>3</v>
      </c>
      <c r="K22" s="54" t="n">
        <v>32.2009</v>
      </c>
      <c r="L22" s="54" t="n">
        <v>15.5529119805398</v>
      </c>
      <c r="M22" s="55" t="n">
        <v>2.36220472440945</v>
      </c>
      <c r="N22" s="51" t="s">
        <v>54</v>
      </c>
      <c r="O22" s="52" t="s">
        <v>55</v>
      </c>
      <c r="P22" s="53" t="n">
        <v>1</v>
      </c>
      <c r="Q22" s="54" t="n">
        <v>11.7398450340456</v>
      </c>
      <c r="R22" s="54" t="n">
        <v>2.64900662251656</v>
      </c>
      <c r="S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22.4284</v>
      </c>
      <c r="F23" s="54" t="n">
        <v>11.3379216618227</v>
      </c>
      <c r="G23" s="55" t="n">
        <v>1.98019801980198</v>
      </c>
      <c r="H23" s="51" t="s">
        <v>48</v>
      </c>
      <c r="I23" s="52" t="s">
        <v>49</v>
      </c>
      <c r="J23" s="53" t="n">
        <v>2</v>
      </c>
      <c r="K23" s="54" t="n">
        <v>21.4672</v>
      </c>
      <c r="L23" s="54" t="n">
        <v>15.5541795665635</v>
      </c>
      <c r="M23" s="55" t="n">
        <v>1.5748031496063</v>
      </c>
      <c r="N23" s="51" t="s">
        <v>87</v>
      </c>
      <c r="O23" s="52" t="s">
        <v>88</v>
      </c>
      <c r="P23" s="53" t="n">
        <v>1</v>
      </c>
      <c r="Q23" s="54" t="n">
        <v>11.7398450340456</v>
      </c>
      <c r="R23" s="54" t="n">
        <v>3.30882352941176</v>
      </c>
      <c r="S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</v>
      </c>
      <c r="E24" s="54" t="n">
        <v>22.4284</v>
      </c>
      <c r="F24" s="54" t="n">
        <v>15.6271894938286</v>
      </c>
      <c r="G24" s="55" t="n">
        <v>1.98019801980198</v>
      </c>
      <c r="H24" s="51" t="s">
        <v>58</v>
      </c>
      <c r="I24" s="52" t="s">
        <v>59</v>
      </c>
      <c r="J24" s="53" t="n">
        <v>2</v>
      </c>
      <c r="K24" s="54" t="n">
        <v>21.4672</v>
      </c>
      <c r="L24" s="54" t="n">
        <v>8.37395260203081</v>
      </c>
      <c r="M24" s="55" t="n">
        <v>1.5748031496063</v>
      </c>
      <c r="N24" s="51" t="s">
        <v>71</v>
      </c>
      <c r="O24" s="52" t="s">
        <v>72</v>
      </c>
      <c r="P24" s="53" t="n">
        <v>1</v>
      </c>
      <c r="Q24" s="54" t="n">
        <v>11.7398450340456</v>
      </c>
      <c r="R24" s="54" t="n">
        <v>7.29684908789386</v>
      </c>
      <c r="S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</v>
      </c>
      <c r="E25" s="54" t="n">
        <v>11.2142</v>
      </c>
      <c r="F25" s="54" t="n">
        <v>4.23473939085001</v>
      </c>
      <c r="G25" s="55" t="n">
        <v>0.99009900990099</v>
      </c>
      <c r="H25" s="51" t="s">
        <v>50</v>
      </c>
      <c r="I25" s="52" t="s">
        <v>51</v>
      </c>
      <c r="J25" s="53" t="n">
        <v>2</v>
      </c>
      <c r="K25" s="54" t="n">
        <v>21.4672</v>
      </c>
      <c r="L25" s="54" t="n">
        <v>10.4575736325386</v>
      </c>
      <c r="M25" s="55" t="n">
        <v>1.5748031496063</v>
      </c>
      <c r="N25" s="51" t="s">
        <v>63</v>
      </c>
      <c r="O25" s="52" t="s">
        <v>64</v>
      </c>
      <c r="P25" s="53" t="n">
        <v>1</v>
      </c>
      <c r="Q25" s="54" t="n">
        <v>11.7398450340456</v>
      </c>
      <c r="R25" s="54" t="n">
        <v>2.64900662251656</v>
      </c>
      <c r="S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76</v>
      </c>
      <c r="C26" s="59" t="s">
        <v>77</v>
      </c>
      <c r="D26" s="64" t="n">
        <v>1</v>
      </c>
      <c r="E26" s="61" t="n">
        <v>5.6071</v>
      </c>
      <c r="F26" s="61" t="n">
        <v>1.45278450363196</v>
      </c>
      <c r="G26" s="62" t="n">
        <v>0.495049504950495</v>
      </c>
      <c r="H26" s="63" t="s">
        <v>76</v>
      </c>
      <c r="I26" s="59" t="s">
        <v>77</v>
      </c>
      <c r="J26" s="65" t="n">
        <v>1</v>
      </c>
      <c r="K26" s="61" t="n">
        <v>10.7336</v>
      </c>
      <c r="L26" s="61" t="n">
        <v>3.2171581769437</v>
      </c>
      <c r="M26" s="62" t="n">
        <v>0.78740157480315</v>
      </c>
      <c r="N26" s="63" t="s">
        <v>89</v>
      </c>
      <c r="O26" s="59" t="s">
        <v>90</v>
      </c>
      <c r="P26" s="65" t="n">
        <v>1</v>
      </c>
      <c r="Q26" s="61" t="n">
        <v>11.7398450340456</v>
      </c>
      <c r="R26" s="61" t="n">
        <v>22.5</v>
      </c>
      <c r="S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22:19Z</dcterms:modified>
  <cp:revision>0</cp:revision>
  <dc:subject>衛生署中英文網站</dc:subject>
  <dc:title>民國99年縣市別主要死因</dc:title>
</cp:coreProperties>
</file>